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r>
      <rPr>
        <sz val="12"/>
        <color rgb="FFFF0000"/>
        <rFont val="宋体"/>
        <family val="0"/>
        <charset val="134"/>
      </rPr>
      <t xml:space="preserve">2020-2021</t>
    </r>
    <r>
      <rPr>
        <sz val="12"/>
        <color rgb="FFFF0000"/>
        <rFont val="Noto Sans"/>
        <family val="2"/>
      </rPr>
      <t xml:space="preserve">学年综合测评学年报表</t>
    </r>
  </si>
  <si>
    <r>
      <rPr>
        <sz val="12"/>
        <rFont val="Noto Sans"/>
        <family val="2"/>
      </rPr>
      <t xml:space="preserve">学院：轨道交通学院         班级：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动车组检修技术班       班级人数：</t>
    </r>
    <r>
      <rPr>
        <sz val="12"/>
        <rFont val="宋体"/>
        <family val="0"/>
        <charset val="134"/>
      </rPr>
      <t xml:space="preserve">59     </t>
    </r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第一学期</t>
  </si>
  <si>
    <t xml:space="preserve">第二学期</t>
  </si>
  <si>
    <t xml:space="preserve">学年</t>
  </si>
  <si>
    <t xml:space="preserve">学习分</t>
  </si>
  <si>
    <t xml:space="preserve">名次</t>
  </si>
  <si>
    <t xml:space="preserve">品德分</t>
  </si>
  <si>
    <t xml:space="preserve">附加分</t>
  </si>
  <si>
    <t xml:space="preserve">综合分</t>
  </si>
  <si>
    <t xml:space="preserve">备注</t>
  </si>
  <si>
    <t xml:space="preserve">李柏霖</t>
  </si>
  <si>
    <t xml:space="preserve">张金海</t>
  </si>
  <si>
    <t xml:space="preserve">钟昌廉</t>
  </si>
  <si>
    <t xml:space="preserve">张家兴</t>
  </si>
  <si>
    <t xml:space="preserve">石圣</t>
  </si>
  <si>
    <t xml:space="preserve">张国威</t>
  </si>
  <si>
    <t xml:space="preserve">吴诒勇</t>
  </si>
  <si>
    <t xml:space="preserve">李锐</t>
  </si>
  <si>
    <t xml:space="preserve">李业域</t>
  </si>
  <si>
    <t xml:space="preserve">谢才文</t>
  </si>
  <si>
    <t xml:space="preserve">周晓滨</t>
  </si>
  <si>
    <t xml:space="preserve">孙越</t>
  </si>
  <si>
    <t xml:space="preserve">叶许文</t>
  </si>
  <si>
    <t xml:space="preserve">田炜琴</t>
  </si>
  <si>
    <t xml:space="preserve">丁庭宇</t>
  </si>
  <si>
    <t xml:space="preserve">郑文龙</t>
  </si>
  <si>
    <t xml:space="preserve">陈思闯</t>
  </si>
  <si>
    <t xml:space="preserve">彭宏洽</t>
  </si>
  <si>
    <t xml:space="preserve">熊东浩</t>
  </si>
  <si>
    <t xml:space="preserve">古炜涛</t>
  </si>
  <si>
    <t xml:space="preserve">胡雯璇</t>
  </si>
  <si>
    <t xml:space="preserve">李远维</t>
  </si>
  <si>
    <t xml:space="preserve">罗诗雨</t>
  </si>
  <si>
    <t xml:space="preserve">黄发谟</t>
  </si>
  <si>
    <t xml:space="preserve">陈旭智</t>
  </si>
  <si>
    <t xml:space="preserve">陈楷铖</t>
  </si>
  <si>
    <t xml:space="preserve">曾智超</t>
  </si>
  <si>
    <t xml:space="preserve">朱海华</t>
  </si>
  <si>
    <t xml:space="preserve">梁皓杰</t>
  </si>
  <si>
    <t xml:space="preserve">赖中扬</t>
  </si>
  <si>
    <t xml:space="preserve">邹桉昌</t>
  </si>
  <si>
    <t xml:space="preserve">茹伟峰</t>
  </si>
  <si>
    <t xml:space="preserve">周杰</t>
  </si>
  <si>
    <t xml:space="preserve">罗龙胜</t>
  </si>
  <si>
    <t xml:space="preserve">蔡恩权</t>
  </si>
  <si>
    <t xml:space="preserve">丁剑锋</t>
  </si>
  <si>
    <t xml:space="preserve">陈晓乐</t>
  </si>
  <si>
    <t xml:space="preserve">黄志康</t>
  </si>
  <si>
    <t xml:space="preserve">何栩通</t>
  </si>
  <si>
    <t xml:space="preserve">陈浩杰</t>
  </si>
  <si>
    <t xml:space="preserve">廖宇翔</t>
  </si>
  <si>
    <t xml:space="preserve">卢周伟</t>
  </si>
  <si>
    <t xml:space="preserve">严世开</t>
  </si>
  <si>
    <t xml:space="preserve">杨淏杰</t>
  </si>
  <si>
    <t xml:space="preserve">陈嘉聪</t>
  </si>
  <si>
    <t xml:space="preserve">辜梓杰</t>
  </si>
  <si>
    <t xml:space="preserve">周家文</t>
  </si>
  <si>
    <t xml:space="preserve">谭深源</t>
  </si>
  <si>
    <t xml:space="preserve">黄立</t>
  </si>
  <si>
    <t xml:space="preserve">詹润翰</t>
  </si>
  <si>
    <t xml:space="preserve">李彬</t>
  </si>
  <si>
    <t xml:space="preserve">林泓利</t>
  </si>
  <si>
    <t xml:space="preserve">张继新</t>
  </si>
  <si>
    <t xml:space="preserve">刘智腾</t>
  </si>
  <si>
    <t xml:space="preserve">莫观苗</t>
  </si>
  <si>
    <t xml:space="preserve">黄一迅</t>
  </si>
  <si>
    <t xml:space="preserve">陈子铭</t>
  </si>
  <si>
    <t xml:space="preserve">李振颖</t>
  </si>
  <si>
    <t xml:space="preserve">游展鹏</t>
  </si>
  <si>
    <t xml:space="preserve">转入</t>
  </si>
  <si>
    <t xml:space="preserve">副团：彭宏洽</t>
  </si>
  <si>
    <t xml:space="preserve">团支书：田炜琴</t>
  </si>
  <si>
    <t xml:space="preserve">班主任：周嘉纯</t>
  </si>
  <si>
    <t xml:space="preserve">二级学院：轨道交通学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.00_);[RED]\(0.00\)"/>
    <numFmt numFmtId="168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1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2 2" xfId="24"/>
    <cellStyle name="20% - 强调文字颜色 2 3" xfId="25"/>
    <cellStyle name="20% - 强调文字颜色 2 4" xfId="26"/>
    <cellStyle name="20% - 强调文字颜色 2 5" xfId="27"/>
    <cellStyle name="20% - 强调文字颜色 3 2" xfId="28"/>
    <cellStyle name="20% - 强调文字颜色 3 3" xfId="29"/>
    <cellStyle name="20% - 强调文字颜色 3 4" xfId="30"/>
    <cellStyle name="20% - 强调文字颜色 3 5" xfId="31"/>
    <cellStyle name="20% - 强调文字颜色 4 2" xfId="32"/>
    <cellStyle name="20% - 强调文字颜色 4 3" xfId="33"/>
    <cellStyle name="20% - 强调文字颜色 4 4" xfId="34"/>
    <cellStyle name="20% - 强调文字颜色 4 5" xfId="35"/>
    <cellStyle name="20% - 强调文字颜色 5 2" xfId="36"/>
    <cellStyle name="20% - 强调文字颜色 5 3" xfId="37"/>
    <cellStyle name="20% - 强调文字颜色 5 4" xfId="38"/>
    <cellStyle name="20% - 强调文字颜色 5 5" xfId="39"/>
    <cellStyle name="20% - 强调文字颜色 6 2" xfId="40"/>
    <cellStyle name="20% - 强调文字颜色 6 3" xfId="41"/>
    <cellStyle name="20% - 强调文字颜色 6 4" xfId="42"/>
    <cellStyle name="20% - 强调文字颜色 6 5" xfId="43"/>
    <cellStyle name="40% - 强调文字颜色 1 2" xfId="44"/>
    <cellStyle name="40% - 强调文字颜色 1 3" xfId="45"/>
    <cellStyle name="40% - 强调文字颜色 1 4" xfId="46"/>
    <cellStyle name="40% - 强调文字颜色 1 5" xfId="47"/>
    <cellStyle name="40% - 强调文字颜色 2 2" xfId="48"/>
    <cellStyle name="40% - 强调文字颜色 2 3" xfId="49"/>
    <cellStyle name="40% - 强调文字颜色 2 4" xfId="50"/>
    <cellStyle name="40% - 强调文字颜色 2 5" xfId="51"/>
    <cellStyle name="40% - 强调文字颜色 3 2" xfId="52"/>
    <cellStyle name="40% - 强调文字颜色 3 3" xfId="53"/>
    <cellStyle name="40% - 强调文字颜色 3 4" xfId="54"/>
    <cellStyle name="40% - 强调文字颜色 3 5" xfId="55"/>
    <cellStyle name="40% - 强调文字颜色 4 2" xfId="56"/>
    <cellStyle name="40% - 强调文字颜色 4 3" xfId="57"/>
    <cellStyle name="40% - 强调文字颜色 4 4" xfId="58"/>
    <cellStyle name="40% - 强调文字颜色 4 5" xfId="59"/>
    <cellStyle name="40% - 强调文字颜色 5 2" xfId="60"/>
    <cellStyle name="40% - 强调文字颜色 5 3" xfId="61"/>
    <cellStyle name="40% - 强调文字颜色 5 4" xfId="62"/>
    <cellStyle name="40% - 强调文字颜色 5 5" xfId="63"/>
    <cellStyle name="40% - 强调文字颜色 6 2" xfId="64"/>
    <cellStyle name="40% - 强调文字颜色 6 3" xfId="65"/>
    <cellStyle name="40% - 强调文字颜色 6 4" xfId="66"/>
    <cellStyle name="40% - 强调文字颜色 6 5" xfId="67"/>
    <cellStyle name="60% - 强调文字颜色 1 2" xfId="68"/>
    <cellStyle name="60% - 强调文字颜色 1 3" xfId="69"/>
    <cellStyle name="60% - 强调文字颜色 1 4" xfId="70"/>
    <cellStyle name="60% - 强调文字颜色 1 5" xfId="71"/>
    <cellStyle name="60% - 强调文字颜色 2 2" xfId="72"/>
    <cellStyle name="60% - 强调文字颜色 2 3" xfId="73"/>
    <cellStyle name="60% - 强调文字颜色 2 4" xfId="74"/>
    <cellStyle name="60% - 强调文字颜色 2 5" xfId="75"/>
    <cellStyle name="60% - 强调文字颜色 3 2" xfId="76"/>
    <cellStyle name="60% - 强调文字颜色 3 3" xfId="77"/>
    <cellStyle name="60% - 强调文字颜色 3 4" xfId="78"/>
    <cellStyle name="60% - 强调文字颜色 3 5" xfId="79"/>
    <cellStyle name="60% - 强调文字颜色 4 2" xfId="80"/>
    <cellStyle name="60% - 强调文字颜色 4 3" xfId="81"/>
    <cellStyle name="60% - 强调文字颜色 4 4" xfId="82"/>
    <cellStyle name="60% - 强调文字颜色 4 5" xfId="83"/>
    <cellStyle name="60% - 强调文字颜色 5 2" xfId="84"/>
    <cellStyle name="60% - 强调文字颜色 5 3" xfId="85"/>
    <cellStyle name="60% - 强调文字颜色 5 4" xfId="86"/>
    <cellStyle name="60% - 强调文字颜色 5 5" xfId="87"/>
    <cellStyle name="60% - 强调文字颜色 6 2" xfId="88"/>
    <cellStyle name="60% - 强调文字颜色 6 3" xfId="89"/>
    <cellStyle name="60% - 强调文字颜色 6 4" xfId="90"/>
    <cellStyle name="60% - 强调文字颜色 6 5" xfId="91"/>
    <cellStyle name="好 2" xfId="92"/>
    <cellStyle name="好 3" xfId="93"/>
    <cellStyle name="好 4" xfId="94"/>
    <cellStyle name="好 5" xfId="95"/>
    <cellStyle name="差 2" xfId="96"/>
    <cellStyle name="差 3" xfId="97"/>
    <cellStyle name="差 4" xfId="98"/>
    <cellStyle name="差 5" xfId="99"/>
    <cellStyle name="常规 2" xfId="100"/>
    <cellStyle name="常规 3" xfId="101"/>
    <cellStyle name="常规 4" xfId="102"/>
    <cellStyle name="常规 5" xfId="103"/>
    <cellStyle name="强调文字颜色 1 2" xfId="104"/>
    <cellStyle name="强调文字颜色 1 3" xfId="105"/>
    <cellStyle name="强调文字颜色 1 4" xfId="106"/>
    <cellStyle name="强调文字颜色 1 5" xfId="107"/>
    <cellStyle name="强调文字颜色 2 2" xfId="108"/>
    <cellStyle name="强调文字颜色 2 3" xfId="109"/>
    <cellStyle name="强调文字颜色 2 4" xfId="110"/>
    <cellStyle name="强调文字颜色 2 5" xfId="111"/>
    <cellStyle name="强调文字颜色 3 2" xfId="112"/>
    <cellStyle name="强调文字颜色 3 3" xfId="113"/>
    <cellStyle name="强调文字颜色 3 4" xfId="114"/>
    <cellStyle name="强调文字颜色 3 5" xfId="115"/>
    <cellStyle name="强调文字颜色 4 2" xfId="116"/>
    <cellStyle name="强调文字颜色 4 3" xfId="117"/>
    <cellStyle name="强调文字颜色 4 4" xfId="118"/>
    <cellStyle name="强调文字颜色 4 5" xfId="119"/>
    <cellStyle name="强调文字颜色 5 2" xfId="120"/>
    <cellStyle name="强调文字颜色 5 3" xfId="121"/>
    <cellStyle name="强调文字颜色 5 4" xfId="122"/>
    <cellStyle name="强调文字颜色 5 5" xfId="123"/>
    <cellStyle name="强调文字颜色 6 2" xfId="124"/>
    <cellStyle name="强调文字颜色 6 3" xfId="125"/>
    <cellStyle name="强调文字颜色 6 4" xfId="126"/>
    <cellStyle name="强调文字颜色 6 5" xfId="127"/>
    <cellStyle name="标题 1 2" xfId="128"/>
    <cellStyle name="标题 1 3" xfId="129"/>
    <cellStyle name="标题 1 4" xfId="130"/>
    <cellStyle name="标题 1 5" xfId="131"/>
    <cellStyle name="标题 2 2" xfId="132"/>
    <cellStyle name="标题 2 3" xfId="133"/>
    <cellStyle name="标题 2 4" xfId="134"/>
    <cellStyle name="标题 2 5" xfId="135"/>
    <cellStyle name="标题 3 2" xfId="136"/>
    <cellStyle name="标题 3 3" xfId="137"/>
    <cellStyle name="标题 3 4" xfId="138"/>
    <cellStyle name="标题 3 5" xfId="139"/>
    <cellStyle name="标题 4 2" xfId="140"/>
    <cellStyle name="标题 4 3" xfId="141"/>
    <cellStyle name="标题 4 4" xfId="142"/>
    <cellStyle name="标题 4 5" xfId="143"/>
    <cellStyle name="标题 5" xfId="144"/>
    <cellStyle name="标题 6" xfId="145"/>
    <cellStyle name="标题 7" xfId="146"/>
    <cellStyle name="标题 8" xfId="147"/>
    <cellStyle name="检查单元格 2" xfId="148"/>
    <cellStyle name="检查单元格 3" xfId="149"/>
    <cellStyle name="检查单元格 4" xfId="150"/>
    <cellStyle name="检查单元格 5" xfId="151"/>
    <cellStyle name="汇总 2" xfId="152"/>
    <cellStyle name="汇总 3" xfId="153"/>
    <cellStyle name="汇总 4" xfId="154"/>
    <cellStyle name="汇总 5" xfId="155"/>
    <cellStyle name="注释 2" xfId="156"/>
    <cellStyle name="注释 3" xfId="157"/>
    <cellStyle name="注释 4" xfId="158"/>
    <cellStyle name="注释 5" xfId="159"/>
    <cellStyle name="解释性文本 2" xfId="160"/>
    <cellStyle name="解释性文本 3" xfId="161"/>
    <cellStyle name="解释性文本 4" xfId="162"/>
    <cellStyle name="解释性文本 5" xfId="163"/>
    <cellStyle name="警告文本 2" xfId="164"/>
    <cellStyle name="警告文本 3" xfId="165"/>
    <cellStyle name="警告文本 4" xfId="166"/>
    <cellStyle name="警告文本 5" xfId="167"/>
    <cellStyle name="计算 2" xfId="168"/>
    <cellStyle name="计算 3" xfId="169"/>
    <cellStyle name="计算 4" xfId="170"/>
    <cellStyle name="计算 5" xfId="171"/>
    <cellStyle name="输入 2" xfId="172"/>
    <cellStyle name="输入 3" xfId="173"/>
    <cellStyle name="输入 4" xfId="174"/>
    <cellStyle name="输入 5" xfId="175"/>
    <cellStyle name="输出 2" xfId="176"/>
    <cellStyle name="输出 3" xfId="177"/>
    <cellStyle name="输出 4" xfId="178"/>
    <cellStyle name="输出 5" xfId="179"/>
    <cellStyle name="适中 2" xfId="180"/>
    <cellStyle name="适中 3" xfId="181"/>
    <cellStyle name="适中 4" xfId="182"/>
    <cellStyle name="适中 5" xfId="183"/>
    <cellStyle name="链接单元格 2" xfId="184"/>
    <cellStyle name="链接单元格 3" xfId="185"/>
    <cellStyle name="链接单元格 4" xfId="186"/>
    <cellStyle name="链接单元格 5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59" activeCellId="0" sqref="P59"/>
    </sheetView>
  </sheetViews>
  <sheetFormatPr defaultColWidth="8.99609375" defaultRowHeight="20.1" zeroHeight="false" outlineLevelRow="0" outlineLevelCol="0"/>
  <cols>
    <col collapsed="false" customWidth="true" hidden="false" outlineLevel="0" max="2" min="1" style="1" width="12.59"/>
    <col collapsed="false" customWidth="true" hidden="false" outlineLevel="0" max="3" min="3" style="2" width="7.89"/>
    <col collapsed="false" customWidth="true" hidden="false" outlineLevel="0" max="4" min="4" style="1" width="7.39"/>
    <col collapsed="false" customWidth="true" hidden="false" outlineLevel="0" max="5" min="5" style="1" width="7.69"/>
    <col collapsed="false" customWidth="true" hidden="false" outlineLevel="0" max="8" min="6" style="1" width="7.19"/>
    <col collapsed="false" customWidth="true" hidden="false" outlineLevel="0" max="9" min="9" style="3" width="8.09"/>
    <col collapsed="false" customWidth="true" hidden="false" outlineLevel="0" max="10" min="10" style="1" width="7.39"/>
    <col collapsed="false" customWidth="true" hidden="false" outlineLevel="0" max="12" min="11" style="3" width="7.39"/>
    <col collapsed="false" customWidth="true" hidden="false" outlineLevel="0" max="13" min="13" style="1" width="7.39"/>
    <col collapsed="false" customWidth="true" hidden="false" outlineLevel="0" max="16" min="14" style="1" width="6.19"/>
    <col collapsed="false" customWidth="true" hidden="false" outlineLevel="0" max="17" min="17" style="1" width="7.99"/>
    <col collapsed="false" customWidth="true" hidden="false" outlineLevel="0" max="18" min="18" style="1" width="6.69"/>
    <col collapsed="false" customWidth="true" hidden="false" outlineLevel="0" max="19" min="19" style="3" width="7.89"/>
    <col collapsed="false" customWidth="true" hidden="false" outlineLevel="0" max="20" min="20" style="1" width="6.69"/>
    <col collapsed="false" customWidth="true" hidden="false" outlineLevel="0" max="21" min="21" style="3" width="8.69"/>
    <col collapsed="false" customWidth="true" hidden="false" outlineLevel="0" max="24" min="22" style="1" width="7.19"/>
    <col collapsed="false" customWidth="false" hidden="false" outlineLevel="0" max="25" min="25" style="3" width="8.99"/>
    <col collapsed="false" customWidth="true" hidden="false" outlineLevel="0" max="26" min="26" style="1" width="6.69"/>
    <col collapsed="false" customWidth="false" hidden="false" outlineLevel="0" max="257" min="27" style="1" width="8.99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7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7" customFormat="true" ht="29.25" hidden="false" customHeight="true" outlineLevel="0" collapsed="false">
      <c r="A3" s="6" t="s">
        <v>2</v>
      </c>
      <c r="B3" s="6" t="s">
        <v>3</v>
      </c>
      <c r="C3" s="8" t="s">
        <v>4</v>
      </c>
      <c r="D3" s="9"/>
      <c r="E3" s="9"/>
      <c r="F3" s="9"/>
      <c r="G3" s="9"/>
      <c r="H3" s="9"/>
      <c r="I3" s="8"/>
      <c r="J3" s="9"/>
      <c r="K3" s="8" t="s">
        <v>5</v>
      </c>
      <c r="L3" s="8"/>
      <c r="M3" s="9"/>
      <c r="N3" s="10"/>
      <c r="O3" s="10"/>
      <c r="P3" s="10"/>
      <c r="Q3" s="10"/>
      <c r="R3" s="10"/>
      <c r="S3" s="11" t="s">
        <v>6</v>
      </c>
      <c r="T3" s="11"/>
      <c r="U3" s="11"/>
      <c r="V3" s="11"/>
      <c r="W3" s="11"/>
      <c r="X3" s="11"/>
      <c r="Y3" s="11"/>
      <c r="Z3" s="11"/>
      <c r="AA3" s="11"/>
    </row>
    <row r="4" s="7" customFormat="true" ht="20.1" hidden="false" customHeight="true" outlineLevel="0" collapsed="false">
      <c r="A4" s="6"/>
      <c r="B4" s="6"/>
      <c r="C4" s="12" t="s">
        <v>7</v>
      </c>
      <c r="D4" s="13" t="s">
        <v>8</v>
      </c>
      <c r="E4" s="14" t="s">
        <v>9</v>
      </c>
      <c r="F4" s="14" t="s">
        <v>8</v>
      </c>
      <c r="G4" s="14" t="s">
        <v>10</v>
      </c>
      <c r="H4" s="14" t="s">
        <v>8</v>
      </c>
      <c r="I4" s="15" t="s">
        <v>11</v>
      </c>
      <c r="J4" s="14" t="s">
        <v>8</v>
      </c>
      <c r="K4" s="15" t="s">
        <v>7</v>
      </c>
      <c r="L4" s="15" t="s">
        <v>8</v>
      </c>
      <c r="M4" s="14" t="s">
        <v>9</v>
      </c>
      <c r="N4" s="13" t="s">
        <v>8</v>
      </c>
      <c r="O4" s="13" t="s">
        <v>10</v>
      </c>
      <c r="P4" s="13" t="s">
        <v>8</v>
      </c>
      <c r="Q4" s="13" t="s">
        <v>11</v>
      </c>
      <c r="R4" s="13" t="s">
        <v>8</v>
      </c>
      <c r="S4" s="12" t="s">
        <v>7</v>
      </c>
      <c r="T4" s="13" t="s">
        <v>8</v>
      </c>
      <c r="U4" s="12" t="s">
        <v>9</v>
      </c>
      <c r="V4" s="13" t="s">
        <v>8</v>
      </c>
      <c r="W4" s="13" t="s">
        <v>10</v>
      </c>
      <c r="X4" s="13" t="s">
        <v>8</v>
      </c>
      <c r="Y4" s="12" t="s">
        <v>11</v>
      </c>
      <c r="Z4" s="13" t="s">
        <v>8</v>
      </c>
      <c r="AA4" s="6" t="s">
        <v>12</v>
      </c>
    </row>
    <row r="5" customFormat="false" ht="20.1" hidden="false" customHeight="true" outlineLevel="0" collapsed="false">
      <c r="A5" s="16" t="n">
        <v>2013308101</v>
      </c>
      <c r="B5" s="17" t="s">
        <v>13</v>
      </c>
      <c r="C5" s="18" t="n">
        <v>84.9</v>
      </c>
      <c r="D5" s="19" t="n">
        <v>8</v>
      </c>
      <c r="E5" s="18" t="n">
        <v>72</v>
      </c>
      <c r="F5" s="19" t="n">
        <v>37</v>
      </c>
      <c r="G5" s="19" t="n">
        <v>0</v>
      </c>
      <c r="H5" s="19" t="n">
        <v>9</v>
      </c>
      <c r="I5" s="18" t="n">
        <v>81.03</v>
      </c>
      <c r="J5" s="19" t="n">
        <v>15</v>
      </c>
      <c r="K5" s="18" t="n">
        <v>83.8571428571429</v>
      </c>
      <c r="L5" s="20" t="n">
        <v>3</v>
      </c>
      <c r="M5" s="21" t="n">
        <v>76</v>
      </c>
      <c r="N5" s="22" t="n">
        <f aca="false">RANK(M5,M$5:M$63)</f>
        <v>16</v>
      </c>
      <c r="O5" s="23" t="n">
        <v>0.7</v>
      </c>
      <c r="P5" s="24" t="n">
        <f aca="false">RANK(O5,O$5:O$63)</f>
        <v>15</v>
      </c>
      <c r="Q5" s="23" t="n">
        <v>82.2</v>
      </c>
      <c r="R5" s="24" t="n">
        <f aca="false">RANK(Q5,Q$5:Q$63)</f>
        <v>7</v>
      </c>
      <c r="S5" s="23" t="n">
        <f aca="false">(C5+K5)/2</f>
        <v>84.3785714285715</v>
      </c>
      <c r="T5" s="24" t="n">
        <f aca="false">RANK(S5,S$5:S$63)</f>
        <v>2</v>
      </c>
      <c r="U5" s="23" t="n">
        <f aca="false">(E5+M5)/2</f>
        <v>74</v>
      </c>
      <c r="V5" s="24" t="n">
        <f aca="false">RANK(U5,U$5:U$63)</f>
        <v>22</v>
      </c>
      <c r="W5" s="24" t="n">
        <f aca="false">(G5+O5)/2</f>
        <v>0.35</v>
      </c>
      <c r="X5" s="24" t="n">
        <f aca="false">RANK(W5,W$5:W$63)</f>
        <v>18</v>
      </c>
      <c r="Y5" s="23" t="n">
        <f aca="false">(S5*0.7+U5*0.3+W5)</f>
        <v>81.615</v>
      </c>
      <c r="Z5" s="24" t="n">
        <f aca="false">RANK(Y5,Y$5:Y$63)</f>
        <v>8</v>
      </c>
      <c r="AA5" s="4"/>
    </row>
    <row r="6" customFormat="false" ht="20.1" hidden="false" customHeight="true" outlineLevel="0" collapsed="false">
      <c r="A6" s="16" t="n">
        <v>2013308102</v>
      </c>
      <c r="B6" s="17" t="s">
        <v>14</v>
      </c>
      <c r="C6" s="25" t="n">
        <v>75.4</v>
      </c>
      <c r="D6" s="26" t="n">
        <v>50</v>
      </c>
      <c r="E6" s="25" t="n">
        <v>67</v>
      </c>
      <c r="F6" s="26" t="n">
        <v>60</v>
      </c>
      <c r="G6" s="26" t="n">
        <v>0</v>
      </c>
      <c r="H6" s="26" t="n">
        <v>9</v>
      </c>
      <c r="I6" s="25" t="n">
        <v>72.88</v>
      </c>
      <c r="J6" s="26" t="n">
        <v>56</v>
      </c>
      <c r="K6" s="18" t="n">
        <v>72.8571428571429</v>
      </c>
      <c r="L6" s="20" t="n">
        <v>35</v>
      </c>
      <c r="M6" s="21" t="n">
        <v>69</v>
      </c>
      <c r="N6" s="22" t="n">
        <f aca="false">RANK(M6,M$5:M$63)</f>
        <v>50</v>
      </c>
      <c r="O6" s="13" t="n">
        <v>0</v>
      </c>
      <c r="P6" s="24" t="n">
        <f aca="false">RANK(O6,O$5:O$63)</f>
        <v>53</v>
      </c>
      <c r="Q6" s="12" t="n">
        <v>71.7</v>
      </c>
      <c r="R6" s="24" t="n">
        <f aca="false">RANK(Q6,Q$5:Q$63)</f>
        <v>44</v>
      </c>
      <c r="S6" s="23" t="n">
        <f aca="false">(C6+K6)/2</f>
        <v>74.1285714285714</v>
      </c>
      <c r="T6" s="24" t="n">
        <f aca="false">RANK(S6,S$5:S$63)</f>
        <v>43</v>
      </c>
      <c r="U6" s="23" t="n">
        <f aca="false">(E6+M6)/2</f>
        <v>68</v>
      </c>
      <c r="V6" s="24" t="n">
        <f aca="false">RANK(U6,U$5:U$63)</f>
        <v>57</v>
      </c>
      <c r="W6" s="24" t="n">
        <f aca="false">(G6+O6)/2</f>
        <v>0</v>
      </c>
      <c r="X6" s="24" t="n">
        <f aca="false">RANK(W6,W$5:W$63)</f>
        <v>54</v>
      </c>
      <c r="Y6" s="23" t="n">
        <f aca="false">(S6*0.7+U6*0.3+W6)</f>
        <v>72.29</v>
      </c>
      <c r="Z6" s="24" t="n">
        <f aca="false">RANK(Y6,Y$5:Y$63)</f>
        <v>49</v>
      </c>
      <c r="AA6" s="27"/>
    </row>
    <row r="7" customFormat="false" ht="20.1" hidden="false" customHeight="true" outlineLevel="0" collapsed="false">
      <c r="A7" s="16" t="n">
        <v>2013308103</v>
      </c>
      <c r="B7" s="17" t="s">
        <v>15</v>
      </c>
      <c r="C7" s="25" t="n">
        <v>75.4</v>
      </c>
      <c r="D7" s="26" t="n">
        <v>50</v>
      </c>
      <c r="E7" s="25" t="n">
        <v>75</v>
      </c>
      <c r="F7" s="26" t="n">
        <v>20</v>
      </c>
      <c r="G7" s="26" t="n">
        <v>0</v>
      </c>
      <c r="H7" s="26" t="n">
        <v>9</v>
      </c>
      <c r="I7" s="25" t="n">
        <v>75.28</v>
      </c>
      <c r="J7" s="26" t="n">
        <v>47</v>
      </c>
      <c r="K7" s="18" t="n">
        <v>73.2857142857143</v>
      </c>
      <c r="L7" s="20" t="n">
        <v>33</v>
      </c>
      <c r="M7" s="21" t="n">
        <v>69.2</v>
      </c>
      <c r="N7" s="22" t="n">
        <f aca="false">RANK(M7,M$5:M$63)</f>
        <v>49</v>
      </c>
      <c r="O7" s="13" t="n">
        <v>0.2</v>
      </c>
      <c r="P7" s="24" t="n">
        <f aca="false">RANK(O7,O$5:O$63)</f>
        <v>38</v>
      </c>
      <c r="Q7" s="12" t="n">
        <v>72.26</v>
      </c>
      <c r="R7" s="24" t="n">
        <f aca="false">RANK(Q7,Q$5:Q$63)</f>
        <v>41</v>
      </c>
      <c r="S7" s="23" t="n">
        <f aca="false">(C7+K7)/2</f>
        <v>74.3428571428572</v>
      </c>
      <c r="T7" s="24" t="n">
        <f aca="false">RANK(S7,S$5:S$63)</f>
        <v>41</v>
      </c>
      <c r="U7" s="23" t="n">
        <f aca="false">(E7+M7)/2</f>
        <v>72.1</v>
      </c>
      <c r="V7" s="24" t="n">
        <f aca="false">RANK(U7,U$5:U$63)</f>
        <v>37</v>
      </c>
      <c r="W7" s="24" t="n">
        <f aca="false">(G7+O7)/2</f>
        <v>0.1</v>
      </c>
      <c r="X7" s="24" t="n">
        <f aca="false">RANK(W7,W$5:W$63)</f>
        <v>39</v>
      </c>
      <c r="Y7" s="23" t="n">
        <f aca="false">(S7*0.7+U7*0.3+W7)</f>
        <v>73.77</v>
      </c>
      <c r="Z7" s="24" t="n">
        <f aca="false">RANK(Y7,Y$5:Y$63)</f>
        <v>45</v>
      </c>
      <c r="AA7" s="27"/>
    </row>
    <row r="8" customFormat="false" ht="20.1" hidden="false" customHeight="true" outlineLevel="0" collapsed="false">
      <c r="A8" s="16" t="n">
        <v>2013308104</v>
      </c>
      <c r="B8" s="17" t="s">
        <v>16</v>
      </c>
      <c r="C8" s="25" t="n">
        <v>82.2</v>
      </c>
      <c r="D8" s="26" t="n">
        <v>20</v>
      </c>
      <c r="E8" s="25" t="n">
        <v>81</v>
      </c>
      <c r="F8" s="26" t="n">
        <v>7</v>
      </c>
      <c r="G8" s="26" t="n">
        <v>0</v>
      </c>
      <c r="H8" s="26" t="n">
        <v>9</v>
      </c>
      <c r="I8" s="25" t="n">
        <v>81.84</v>
      </c>
      <c r="J8" s="26" t="n">
        <v>9</v>
      </c>
      <c r="K8" s="18" t="n">
        <v>84</v>
      </c>
      <c r="L8" s="20" t="n">
        <v>2</v>
      </c>
      <c r="M8" s="21" t="n">
        <v>70</v>
      </c>
      <c r="N8" s="22" t="n">
        <f aca="false">RANK(M8,M$5:M$63)</f>
        <v>45</v>
      </c>
      <c r="O8" s="13" t="n">
        <v>0.5</v>
      </c>
      <c r="P8" s="24" t="n">
        <f aca="false">RANK(O8,O$5:O$63)</f>
        <v>25</v>
      </c>
      <c r="Q8" s="12" t="n">
        <v>80.3</v>
      </c>
      <c r="R8" s="24" t="n">
        <f aca="false">RANK(Q8,Q$5:Q$63)</f>
        <v>9</v>
      </c>
      <c r="S8" s="23" t="n">
        <f aca="false">(C8+K8)/2</f>
        <v>83.1</v>
      </c>
      <c r="T8" s="24" t="n">
        <f aca="false">RANK(S8,S$5:S$63)</f>
        <v>6</v>
      </c>
      <c r="U8" s="23" t="n">
        <f aca="false">(E8+M8)/2</f>
        <v>75.5</v>
      </c>
      <c r="V8" s="24" t="n">
        <f aca="false">RANK(U8,U$5:U$63)</f>
        <v>18</v>
      </c>
      <c r="W8" s="24" t="n">
        <f aca="false">(G8+O8)/2</f>
        <v>0.25</v>
      </c>
      <c r="X8" s="24" t="n">
        <f aca="false">RANK(W8,W$5:W$63)</f>
        <v>27</v>
      </c>
      <c r="Y8" s="23" t="n">
        <f aca="false">(S8*0.7+U8*0.3+W8)</f>
        <v>81.07</v>
      </c>
      <c r="Z8" s="24" t="n">
        <f aca="false">RANK(Y8,Y$5:Y$63)</f>
        <v>10</v>
      </c>
      <c r="AA8" s="27"/>
    </row>
    <row r="9" customFormat="false" ht="20.1" hidden="false" customHeight="true" outlineLevel="0" collapsed="false">
      <c r="A9" s="16" t="n">
        <v>2013308105</v>
      </c>
      <c r="B9" s="17" t="s">
        <v>17</v>
      </c>
      <c r="C9" s="25" t="n">
        <v>79.3</v>
      </c>
      <c r="D9" s="26" t="n">
        <v>32</v>
      </c>
      <c r="E9" s="25" t="n">
        <v>73</v>
      </c>
      <c r="F9" s="26" t="n">
        <v>29</v>
      </c>
      <c r="G9" s="26" t="n">
        <v>0</v>
      </c>
      <c r="H9" s="26" t="n">
        <v>9</v>
      </c>
      <c r="I9" s="25" t="n">
        <v>77.41</v>
      </c>
      <c r="J9" s="26" t="n">
        <v>35</v>
      </c>
      <c r="K9" s="18" t="n">
        <v>69.8571428571429</v>
      </c>
      <c r="L9" s="20" t="n">
        <v>46</v>
      </c>
      <c r="M9" s="21" t="n">
        <v>71.4</v>
      </c>
      <c r="N9" s="22" t="n">
        <f aca="false">RANK(M9,M$5:M$63)</f>
        <v>38</v>
      </c>
      <c r="O9" s="13" t="n">
        <v>0.2</v>
      </c>
      <c r="P9" s="24" t="n">
        <f aca="false">RANK(O9,O$5:O$63)</f>
        <v>38</v>
      </c>
      <c r="Q9" s="12" t="n">
        <v>70.52</v>
      </c>
      <c r="R9" s="24" t="n">
        <f aca="false">RANK(Q9,Q$5:Q$63)</f>
        <v>48</v>
      </c>
      <c r="S9" s="23" t="n">
        <f aca="false">(C9+K9)/2</f>
        <v>74.5785714285714</v>
      </c>
      <c r="T9" s="24" t="n">
        <f aca="false">RANK(S9,S$5:S$63)</f>
        <v>40</v>
      </c>
      <c r="U9" s="23" t="n">
        <f aca="false">(E9+M9)/2</f>
        <v>72.2</v>
      </c>
      <c r="V9" s="24" t="n">
        <f aca="false">RANK(U9,U$5:U$63)</f>
        <v>36</v>
      </c>
      <c r="W9" s="24" t="n">
        <f aca="false">(G9+O9)/2</f>
        <v>0.1</v>
      </c>
      <c r="X9" s="24" t="n">
        <f aca="false">RANK(W9,W$5:W$63)</f>
        <v>39</v>
      </c>
      <c r="Y9" s="23" t="n">
        <f aca="false">(S9*0.7+U9*0.3+W9)</f>
        <v>73.965</v>
      </c>
      <c r="Z9" s="24" t="n">
        <f aca="false">RANK(Y9,Y$5:Y$63)</f>
        <v>44</v>
      </c>
      <c r="AA9" s="27"/>
    </row>
    <row r="10" customFormat="false" ht="20.1" hidden="false" customHeight="true" outlineLevel="0" collapsed="false">
      <c r="A10" s="16" t="n">
        <v>2013308106</v>
      </c>
      <c r="B10" s="17" t="s">
        <v>18</v>
      </c>
      <c r="C10" s="25" t="n">
        <v>81.7</v>
      </c>
      <c r="D10" s="26" t="n">
        <v>23</v>
      </c>
      <c r="E10" s="25" t="n">
        <v>72</v>
      </c>
      <c r="F10" s="26" t="n">
        <v>37</v>
      </c>
      <c r="G10" s="26" t="n">
        <v>0</v>
      </c>
      <c r="H10" s="26" t="n">
        <v>9</v>
      </c>
      <c r="I10" s="25" t="n">
        <v>78.79</v>
      </c>
      <c r="J10" s="26" t="n">
        <v>28</v>
      </c>
      <c r="K10" s="18" t="n">
        <v>78.2857142857143</v>
      </c>
      <c r="L10" s="20" t="n">
        <v>16</v>
      </c>
      <c r="M10" s="21" t="n">
        <v>72</v>
      </c>
      <c r="N10" s="22" t="n">
        <f aca="false">RANK(M10,M$5:M$63)</f>
        <v>36</v>
      </c>
      <c r="O10" s="13" t="n">
        <v>0</v>
      </c>
      <c r="P10" s="24" t="n">
        <f aca="false">RANK(O10,O$5:O$63)</f>
        <v>53</v>
      </c>
      <c r="Q10" s="12" t="n">
        <v>76.4</v>
      </c>
      <c r="R10" s="24" t="n">
        <f aca="false">RANK(Q10,Q$5:Q$63)</f>
        <v>24</v>
      </c>
      <c r="S10" s="23" t="n">
        <f aca="false">(C10+K10)/2</f>
        <v>79.9928571428572</v>
      </c>
      <c r="T10" s="24" t="n">
        <f aca="false">RANK(S10,S$5:S$63)</f>
        <v>19</v>
      </c>
      <c r="U10" s="23" t="n">
        <f aca="false">(E10+M10)/2</f>
        <v>72</v>
      </c>
      <c r="V10" s="24" t="n">
        <f aca="false">RANK(U10,U$5:U$63)</f>
        <v>39</v>
      </c>
      <c r="W10" s="24" t="n">
        <f aca="false">(G10+O10)/2</f>
        <v>0</v>
      </c>
      <c r="X10" s="24" t="n">
        <f aca="false">RANK(W10,W$5:W$63)</f>
        <v>54</v>
      </c>
      <c r="Y10" s="23" t="n">
        <f aca="false">(S10*0.7+U10*0.3+W10)</f>
        <v>77.595</v>
      </c>
      <c r="Z10" s="24" t="n">
        <f aca="false">RANK(Y10,Y$5:Y$63)</f>
        <v>23</v>
      </c>
      <c r="AA10" s="27"/>
    </row>
    <row r="11" customFormat="false" ht="20.1" hidden="false" customHeight="true" outlineLevel="0" collapsed="false">
      <c r="A11" s="16" t="n">
        <v>2013308107</v>
      </c>
      <c r="B11" s="17" t="s">
        <v>19</v>
      </c>
      <c r="C11" s="25" t="n">
        <v>85.1</v>
      </c>
      <c r="D11" s="26" t="n">
        <v>5</v>
      </c>
      <c r="E11" s="25" t="n">
        <v>72</v>
      </c>
      <c r="F11" s="26" t="n">
        <v>37</v>
      </c>
      <c r="G11" s="26" t="n">
        <v>0</v>
      </c>
      <c r="H11" s="26" t="n">
        <v>9</v>
      </c>
      <c r="I11" s="25" t="n">
        <v>81.17</v>
      </c>
      <c r="J11" s="26" t="n">
        <v>14</v>
      </c>
      <c r="K11" s="18" t="n">
        <v>80.2857142857143</v>
      </c>
      <c r="L11" s="20" t="n">
        <v>12</v>
      </c>
      <c r="M11" s="21" t="n">
        <v>74</v>
      </c>
      <c r="N11" s="22" t="n">
        <f aca="false">RANK(M11,M$5:M$63)</f>
        <v>22</v>
      </c>
      <c r="O11" s="13" t="n">
        <v>0.2</v>
      </c>
      <c r="P11" s="24" t="n">
        <f aca="false">RANK(O11,O$5:O$63)</f>
        <v>38</v>
      </c>
      <c r="Q11" s="12" t="n">
        <v>78.6</v>
      </c>
      <c r="R11" s="24" t="n">
        <f aca="false">RANK(Q11,Q$5:Q$63)</f>
        <v>15</v>
      </c>
      <c r="S11" s="23" t="n">
        <f aca="false">(C11+K11)/2</f>
        <v>82.6928571428572</v>
      </c>
      <c r="T11" s="24" t="n">
        <f aca="false">RANK(S11,S$5:S$63)</f>
        <v>7</v>
      </c>
      <c r="U11" s="23" t="n">
        <f aca="false">(E11+M11)/2</f>
        <v>73</v>
      </c>
      <c r="V11" s="24" t="n">
        <f aca="false">RANK(U11,U$5:U$63)</f>
        <v>31</v>
      </c>
      <c r="W11" s="24" t="n">
        <f aca="false">(G11+O11)/2</f>
        <v>0.1</v>
      </c>
      <c r="X11" s="24" t="n">
        <f aca="false">RANK(W11,W$5:W$63)</f>
        <v>39</v>
      </c>
      <c r="Y11" s="23" t="n">
        <f aca="false">(S11*0.7+U11*0.3+W11)</f>
        <v>79.885</v>
      </c>
      <c r="Z11" s="24" t="n">
        <f aca="false">RANK(Y11,Y$5:Y$63)</f>
        <v>14</v>
      </c>
      <c r="AA11" s="27"/>
    </row>
    <row r="12" customFormat="false" ht="20.1" hidden="false" customHeight="true" outlineLevel="0" collapsed="false">
      <c r="A12" s="16" t="n">
        <v>2013308108</v>
      </c>
      <c r="B12" s="17" t="s">
        <v>20</v>
      </c>
      <c r="C12" s="25" t="n">
        <v>75.6</v>
      </c>
      <c r="D12" s="26" t="n">
        <v>49</v>
      </c>
      <c r="E12" s="25" t="n">
        <v>78</v>
      </c>
      <c r="F12" s="26" t="n">
        <v>14</v>
      </c>
      <c r="G12" s="26" t="n">
        <v>0</v>
      </c>
      <c r="H12" s="26" t="n">
        <v>9</v>
      </c>
      <c r="I12" s="25" t="n">
        <v>76.32</v>
      </c>
      <c r="J12" s="26" t="n">
        <v>42</v>
      </c>
      <c r="K12" s="18" t="n">
        <v>69.2857142857143</v>
      </c>
      <c r="L12" s="20" t="n">
        <v>49</v>
      </c>
      <c r="M12" s="21" t="n">
        <v>87.6</v>
      </c>
      <c r="N12" s="22" t="n">
        <f aca="false">RANK(M12,M$5:M$63)</f>
        <v>6</v>
      </c>
      <c r="O12" s="13" t="n">
        <v>0.7</v>
      </c>
      <c r="P12" s="24" t="n">
        <f aca="false">RANK(O12,O$5:O$63)</f>
        <v>15</v>
      </c>
      <c r="Q12" s="12" t="n">
        <v>75.48</v>
      </c>
      <c r="R12" s="24" t="n">
        <f aca="false">RANK(Q12,Q$5:Q$63)</f>
        <v>28</v>
      </c>
      <c r="S12" s="23" t="n">
        <f aca="false">(C12+K12)/2</f>
        <v>72.4428571428572</v>
      </c>
      <c r="T12" s="24" t="n">
        <f aca="false">RANK(S12,S$5:S$63)</f>
        <v>51</v>
      </c>
      <c r="U12" s="23" t="n">
        <f aca="false">(E12+M12)/2</f>
        <v>82.8</v>
      </c>
      <c r="V12" s="24" t="n">
        <f aca="false">RANK(U12,U$5:U$63)</f>
        <v>7</v>
      </c>
      <c r="W12" s="24" t="n">
        <f aca="false">(G12+O12)/2</f>
        <v>0.35</v>
      </c>
      <c r="X12" s="24" t="n">
        <f aca="false">RANK(W12,W$5:W$63)</f>
        <v>18</v>
      </c>
      <c r="Y12" s="23" t="n">
        <f aca="false">(S12*0.7+U12*0.3+W12)</f>
        <v>75.9</v>
      </c>
      <c r="Z12" s="24" t="n">
        <f aca="false">RANK(Y12,Y$5:Y$63)</f>
        <v>32</v>
      </c>
      <c r="AA12" s="27"/>
    </row>
    <row r="13" customFormat="false" ht="20.1" hidden="false" customHeight="true" outlineLevel="0" collapsed="false">
      <c r="A13" s="16" t="n">
        <v>2013308110</v>
      </c>
      <c r="B13" s="17" t="s">
        <v>21</v>
      </c>
      <c r="C13" s="25" t="n">
        <v>81.4</v>
      </c>
      <c r="D13" s="26" t="n">
        <v>25</v>
      </c>
      <c r="E13" s="25" t="n">
        <v>83</v>
      </c>
      <c r="F13" s="26" t="n">
        <v>3</v>
      </c>
      <c r="G13" s="26" t="n">
        <v>0</v>
      </c>
      <c r="H13" s="26" t="n">
        <v>9</v>
      </c>
      <c r="I13" s="25" t="n">
        <v>81.88</v>
      </c>
      <c r="J13" s="26" t="n">
        <v>8</v>
      </c>
      <c r="K13" s="18" t="n">
        <v>72.4285714285714</v>
      </c>
      <c r="L13" s="20" t="n">
        <v>38</v>
      </c>
      <c r="M13" s="21" t="n">
        <v>93</v>
      </c>
      <c r="N13" s="22" t="n">
        <f aca="false">RANK(M13,M$5:M$63)</f>
        <v>2</v>
      </c>
      <c r="O13" s="13" t="n">
        <v>0.3</v>
      </c>
      <c r="P13" s="24" t="n">
        <f aca="false">RANK(O13,O$5:O$63)</f>
        <v>37</v>
      </c>
      <c r="Q13" s="12" t="n">
        <v>78.89</v>
      </c>
      <c r="R13" s="24" t="n">
        <f aca="false">RANK(Q13,Q$5:Q$63)</f>
        <v>14</v>
      </c>
      <c r="S13" s="23" t="n">
        <f aca="false">(C13+K13)/2</f>
        <v>76.9142857142857</v>
      </c>
      <c r="T13" s="24" t="n">
        <f aca="false">RANK(S13,S$5:S$63)</f>
        <v>29</v>
      </c>
      <c r="U13" s="23" t="n">
        <f aca="false">(E13+M13)/2</f>
        <v>88</v>
      </c>
      <c r="V13" s="24" t="n">
        <f aca="false">RANK(U13,U$5:U$63)</f>
        <v>3</v>
      </c>
      <c r="W13" s="24" t="n">
        <f aca="false">(G13+O13)/2</f>
        <v>0.15</v>
      </c>
      <c r="X13" s="24" t="n">
        <f aca="false">RANK(W13,W$5:W$63)</f>
        <v>38</v>
      </c>
      <c r="Y13" s="23" t="n">
        <f aca="false">(S13*0.7+U13*0.3+W13)</f>
        <v>80.39</v>
      </c>
      <c r="Z13" s="24" t="n">
        <f aca="false">RANK(Y13,Y$5:Y$63)</f>
        <v>11</v>
      </c>
      <c r="AA13" s="27"/>
    </row>
    <row r="14" customFormat="false" ht="20.1" hidden="false" customHeight="true" outlineLevel="0" collapsed="false">
      <c r="A14" s="16" t="n">
        <v>2013308111</v>
      </c>
      <c r="B14" s="17" t="s">
        <v>22</v>
      </c>
      <c r="C14" s="25" t="n">
        <v>85.1</v>
      </c>
      <c r="D14" s="26" t="n">
        <v>5</v>
      </c>
      <c r="E14" s="25" t="n">
        <v>73.2</v>
      </c>
      <c r="F14" s="26" t="n">
        <v>28</v>
      </c>
      <c r="G14" s="26" t="n">
        <v>0</v>
      </c>
      <c r="H14" s="26" t="n">
        <v>9</v>
      </c>
      <c r="I14" s="25" t="n">
        <v>81.53</v>
      </c>
      <c r="J14" s="26" t="n">
        <v>12</v>
      </c>
      <c r="K14" s="18" t="n">
        <v>76</v>
      </c>
      <c r="L14" s="20" t="n">
        <v>26</v>
      </c>
      <c r="M14" s="21" t="n">
        <v>74</v>
      </c>
      <c r="N14" s="22" t="n">
        <f aca="false">RANK(M14,M$5:M$63)</f>
        <v>22</v>
      </c>
      <c r="O14" s="13" t="n">
        <v>1.2</v>
      </c>
      <c r="P14" s="24" t="n">
        <f aca="false">RANK(O14,O$5:O$63)</f>
        <v>9</v>
      </c>
      <c r="Q14" s="12" t="n">
        <v>76.6</v>
      </c>
      <c r="R14" s="24" t="n">
        <f aca="false">RANK(Q14,Q$5:Q$63)</f>
        <v>22</v>
      </c>
      <c r="S14" s="23" t="n">
        <f aca="false">(C14+K14)/2</f>
        <v>80.55</v>
      </c>
      <c r="T14" s="24" t="n">
        <f aca="false">RANK(S14,S$5:S$63)</f>
        <v>17</v>
      </c>
      <c r="U14" s="23" t="n">
        <f aca="false">(E14+M14)/2</f>
        <v>73.6</v>
      </c>
      <c r="V14" s="24" t="n">
        <f aca="false">RANK(U14,U$5:U$63)</f>
        <v>26</v>
      </c>
      <c r="W14" s="24" t="n">
        <f aca="false">(G14+O14)/2</f>
        <v>0.6</v>
      </c>
      <c r="X14" s="24" t="n">
        <f aca="false">RANK(W14,W$5:W$63)</f>
        <v>11</v>
      </c>
      <c r="Y14" s="23" t="n">
        <f aca="false">(S14*0.7+U14*0.3+W14)</f>
        <v>79.065</v>
      </c>
      <c r="Z14" s="24" t="n">
        <f aca="false">RANK(Y14,Y$5:Y$63)</f>
        <v>18</v>
      </c>
      <c r="AA14" s="27"/>
    </row>
    <row r="15" customFormat="false" ht="20.1" hidden="false" customHeight="true" outlineLevel="0" collapsed="false">
      <c r="A15" s="16" t="n">
        <v>2013308112</v>
      </c>
      <c r="B15" s="17" t="s">
        <v>23</v>
      </c>
      <c r="C15" s="25" t="n">
        <v>76.1</v>
      </c>
      <c r="D15" s="26" t="n">
        <v>48</v>
      </c>
      <c r="E15" s="25" t="n">
        <v>72</v>
      </c>
      <c r="F15" s="26" t="n">
        <v>37</v>
      </c>
      <c r="G15" s="26" t="n">
        <v>0</v>
      </c>
      <c r="H15" s="26" t="n">
        <v>9</v>
      </c>
      <c r="I15" s="25" t="n">
        <v>74.87</v>
      </c>
      <c r="J15" s="26" t="n">
        <v>49</v>
      </c>
      <c r="K15" s="18" t="n">
        <v>76</v>
      </c>
      <c r="L15" s="20" t="n">
        <v>27</v>
      </c>
      <c r="M15" s="21" t="n">
        <v>76</v>
      </c>
      <c r="N15" s="22" t="n">
        <f aca="false">RANK(M15,M$5:M$63)</f>
        <v>16</v>
      </c>
      <c r="O15" s="13" t="n">
        <v>1</v>
      </c>
      <c r="P15" s="24" t="n">
        <f aca="false">RANK(O15,O$5:O$63)</f>
        <v>13</v>
      </c>
      <c r="Q15" s="12" t="n">
        <v>77</v>
      </c>
      <c r="R15" s="24" t="n">
        <f aca="false">RANK(Q15,Q$5:Q$63)</f>
        <v>19</v>
      </c>
      <c r="S15" s="23" t="n">
        <f aca="false">(C15+K15)/2</f>
        <v>76.05</v>
      </c>
      <c r="T15" s="24" t="n">
        <f aca="false">RANK(S15,S$5:S$63)</f>
        <v>34</v>
      </c>
      <c r="U15" s="23" t="n">
        <f aca="false">(E15+M15)/2</f>
        <v>74</v>
      </c>
      <c r="V15" s="24" t="n">
        <f aca="false">RANK(U15,U$5:U$63)</f>
        <v>22</v>
      </c>
      <c r="W15" s="24" t="n">
        <f aca="false">(G15+O15)/2</f>
        <v>0.5</v>
      </c>
      <c r="X15" s="24" t="n">
        <f aca="false">RANK(W15,W$5:W$63)</f>
        <v>13</v>
      </c>
      <c r="Y15" s="23" t="n">
        <f aca="false">(S15*0.7+U15*0.3+W15)</f>
        <v>75.935</v>
      </c>
      <c r="Z15" s="24" t="n">
        <f aca="false">RANK(Y15,Y$5:Y$63)</f>
        <v>31</v>
      </c>
      <c r="AA15" s="27"/>
    </row>
    <row r="16" customFormat="false" ht="20.1" hidden="false" customHeight="true" outlineLevel="0" collapsed="false">
      <c r="A16" s="16" t="n">
        <v>2013308113</v>
      </c>
      <c r="B16" s="17" t="s">
        <v>24</v>
      </c>
      <c r="C16" s="25" t="n">
        <v>76.3</v>
      </c>
      <c r="D16" s="26" t="n">
        <v>46</v>
      </c>
      <c r="E16" s="25" t="n">
        <v>70</v>
      </c>
      <c r="F16" s="26" t="n">
        <v>51</v>
      </c>
      <c r="G16" s="26" t="n">
        <v>0</v>
      </c>
      <c r="H16" s="26" t="n">
        <v>9</v>
      </c>
      <c r="I16" s="25" t="n">
        <v>74.41</v>
      </c>
      <c r="J16" s="26" t="n">
        <v>50</v>
      </c>
      <c r="K16" s="18" t="n">
        <v>76.5714285714286</v>
      </c>
      <c r="L16" s="20" t="n">
        <v>23</v>
      </c>
      <c r="M16" s="21" t="n">
        <v>74</v>
      </c>
      <c r="N16" s="22" t="n">
        <f aca="false">RANK(M16,M$5:M$63)</f>
        <v>22</v>
      </c>
      <c r="O16" s="13" t="n">
        <v>1.7</v>
      </c>
      <c r="P16" s="24" t="n">
        <f aca="false">RANK(O16,O$5:O$63)</f>
        <v>2</v>
      </c>
      <c r="Q16" s="12" t="n">
        <v>77.5</v>
      </c>
      <c r="R16" s="24" t="n">
        <f aca="false">RANK(Q16,Q$5:Q$63)</f>
        <v>18</v>
      </c>
      <c r="S16" s="23" t="n">
        <f aca="false">(C16+K16)/2</f>
        <v>76.4357142857143</v>
      </c>
      <c r="T16" s="24" t="n">
        <f aca="false">RANK(S16,S$5:S$63)</f>
        <v>32</v>
      </c>
      <c r="U16" s="23" t="n">
        <f aca="false">(E16+M16)/2</f>
        <v>72</v>
      </c>
      <c r="V16" s="24" t="n">
        <f aca="false">RANK(U16,U$5:U$63)</f>
        <v>39</v>
      </c>
      <c r="W16" s="24" t="n">
        <f aca="false">(G16+O16)/2</f>
        <v>0.85</v>
      </c>
      <c r="X16" s="24" t="n">
        <f aca="false">RANK(W16,W$5:W$63)</f>
        <v>2</v>
      </c>
      <c r="Y16" s="23" t="n">
        <f aca="false">(S16*0.7+U16*0.3+W16)</f>
        <v>75.955</v>
      </c>
      <c r="Z16" s="24" t="n">
        <f aca="false">RANK(Y16,Y$5:Y$63)</f>
        <v>30</v>
      </c>
      <c r="AA16" s="27"/>
    </row>
    <row r="17" customFormat="false" ht="20.1" hidden="false" customHeight="true" outlineLevel="0" collapsed="false">
      <c r="A17" s="16" t="n">
        <v>2013308114</v>
      </c>
      <c r="B17" s="17" t="s">
        <v>25</v>
      </c>
      <c r="C17" s="25" t="n">
        <v>74.9</v>
      </c>
      <c r="D17" s="26" t="n">
        <v>53</v>
      </c>
      <c r="E17" s="25" t="n">
        <v>73</v>
      </c>
      <c r="F17" s="26" t="n">
        <v>29</v>
      </c>
      <c r="G17" s="26" t="n">
        <v>0</v>
      </c>
      <c r="H17" s="26" t="n">
        <v>9</v>
      </c>
      <c r="I17" s="25" t="n">
        <v>74.33</v>
      </c>
      <c r="J17" s="26" t="n">
        <v>51</v>
      </c>
      <c r="K17" s="18" t="n">
        <v>70.7142857142857</v>
      </c>
      <c r="L17" s="20" t="n">
        <v>43</v>
      </c>
      <c r="M17" s="21" t="n">
        <v>70</v>
      </c>
      <c r="N17" s="22" t="n">
        <f aca="false">RANK(M17,M$5:M$63)</f>
        <v>45</v>
      </c>
      <c r="O17" s="13" t="n">
        <v>0.2</v>
      </c>
      <c r="P17" s="24" t="n">
        <f aca="false">RANK(O17,O$5:O$63)</f>
        <v>38</v>
      </c>
      <c r="Q17" s="12" t="n">
        <v>70.7</v>
      </c>
      <c r="R17" s="24" t="n">
        <f aca="false">RANK(Q17,Q$5:Q$63)</f>
        <v>47</v>
      </c>
      <c r="S17" s="23" t="n">
        <f aca="false">(C17+K17)/2</f>
        <v>72.8071428571429</v>
      </c>
      <c r="T17" s="24" t="n">
        <f aca="false">RANK(S17,S$5:S$63)</f>
        <v>47</v>
      </c>
      <c r="U17" s="23" t="n">
        <f aca="false">(E17+M17)/2</f>
        <v>71.5</v>
      </c>
      <c r="V17" s="24" t="n">
        <f aca="false">RANK(U17,U$5:U$63)</f>
        <v>43</v>
      </c>
      <c r="W17" s="24" t="n">
        <f aca="false">(G17+O17)/2</f>
        <v>0.1</v>
      </c>
      <c r="X17" s="24" t="n">
        <f aca="false">RANK(W17,W$5:W$63)</f>
        <v>39</v>
      </c>
      <c r="Y17" s="23" t="n">
        <f aca="false">(S17*0.7+U17*0.3+W17)</f>
        <v>72.515</v>
      </c>
      <c r="Z17" s="24" t="n">
        <f aca="false">RANK(Y17,Y$5:Y$63)</f>
        <v>48</v>
      </c>
      <c r="AA17" s="27"/>
    </row>
    <row r="18" customFormat="false" ht="20.1" hidden="false" customHeight="true" outlineLevel="0" collapsed="false">
      <c r="A18" s="16" t="n">
        <v>2013308115</v>
      </c>
      <c r="B18" s="17" t="s">
        <v>26</v>
      </c>
      <c r="C18" s="25" t="n">
        <v>85</v>
      </c>
      <c r="D18" s="26" t="n">
        <v>7</v>
      </c>
      <c r="E18" s="25" t="n">
        <v>83</v>
      </c>
      <c r="F18" s="26" t="n">
        <v>3</v>
      </c>
      <c r="G18" s="26" t="n">
        <v>0.1</v>
      </c>
      <c r="H18" s="26" t="n">
        <v>4</v>
      </c>
      <c r="I18" s="25" t="n">
        <v>84.5</v>
      </c>
      <c r="J18" s="26" t="n">
        <v>3</v>
      </c>
      <c r="K18" s="18" t="n">
        <v>83</v>
      </c>
      <c r="L18" s="20" t="n">
        <v>5</v>
      </c>
      <c r="M18" s="21" t="n">
        <v>96</v>
      </c>
      <c r="N18" s="22" t="n">
        <f aca="false">RANK(M18,M$5:M$63)</f>
        <v>1</v>
      </c>
      <c r="O18" s="13" t="n">
        <v>1.1</v>
      </c>
      <c r="P18" s="24" t="n">
        <f aca="false">RANK(O18,O$5:O$63)</f>
        <v>12</v>
      </c>
      <c r="Q18" s="12" t="n">
        <v>88</v>
      </c>
      <c r="R18" s="24" t="n">
        <f aca="false">RANK(Q18,Q$5:Q$63)</f>
        <v>2</v>
      </c>
      <c r="S18" s="23" t="n">
        <f aca="false">(C18+K18)/2</f>
        <v>84</v>
      </c>
      <c r="T18" s="24" t="n">
        <f aca="false">RANK(S18,S$5:S$63)</f>
        <v>4</v>
      </c>
      <c r="U18" s="23" t="n">
        <f aca="false">(E18+M18)/2</f>
        <v>89.5</v>
      </c>
      <c r="V18" s="24" t="n">
        <f aca="false">RANK(U18,U$5:U$63)</f>
        <v>1</v>
      </c>
      <c r="W18" s="24" t="n">
        <f aca="false">(G18+O18)/2</f>
        <v>0.6</v>
      </c>
      <c r="X18" s="24" t="n">
        <f aca="false">RANK(W18,W$5:W$63)</f>
        <v>10</v>
      </c>
      <c r="Y18" s="23" t="n">
        <f aca="false">(S18*0.7+U18*0.3+W18)</f>
        <v>86.25</v>
      </c>
      <c r="Z18" s="24" t="n">
        <f aca="false">RANK(Y18,Y$5:Y$63)</f>
        <v>2</v>
      </c>
      <c r="AA18" s="27"/>
    </row>
    <row r="19" customFormat="false" ht="20.1" hidden="false" customHeight="true" outlineLevel="0" collapsed="false">
      <c r="A19" s="16" t="n">
        <v>2013308117</v>
      </c>
      <c r="B19" s="17" t="s">
        <v>27</v>
      </c>
      <c r="C19" s="25" t="n">
        <v>85.7</v>
      </c>
      <c r="D19" s="26" t="n">
        <v>3</v>
      </c>
      <c r="E19" s="25" t="n">
        <v>70</v>
      </c>
      <c r="F19" s="26" t="n">
        <v>51</v>
      </c>
      <c r="G19" s="26" t="n">
        <v>0</v>
      </c>
      <c r="H19" s="26" t="n">
        <v>9</v>
      </c>
      <c r="I19" s="25" t="n">
        <v>80.99</v>
      </c>
      <c r="J19" s="26" t="n">
        <v>16</v>
      </c>
      <c r="K19" s="18" t="n">
        <v>77.2857142857143</v>
      </c>
      <c r="L19" s="20" t="n">
        <v>17</v>
      </c>
      <c r="M19" s="21" t="n">
        <v>74</v>
      </c>
      <c r="N19" s="22" t="n">
        <f aca="false">RANK(M19,M$5:M$63)</f>
        <v>22</v>
      </c>
      <c r="O19" s="13" t="n">
        <v>0.5</v>
      </c>
      <c r="P19" s="24" t="n">
        <f aca="false">RANK(O19,O$5:O$63)</f>
        <v>25</v>
      </c>
      <c r="Q19" s="12" t="n">
        <v>76.8</v>
      </c>
      <c r="R19" s="24" t="n">
        <f aca="false">RANK(Q19,Q$5:Q$63)</f>
        <v>21</v>
      </c>
      <c r="S19" s="23" t="n">
        <f aca="false">(C19+K19)/2</f>
        <v>81.4928571428572</v>
      </c>
      <c r="T19" s="24" t="n">
        <f aca="false">RANK(S19,S$5:S$63)</f>
        <v>11</v>
      </c>
      <c r="U19" s="23" t="n">
        <f aca="false">(E19+M19)/2</f>
        <v>72</v>
      </c>
      <c r="V19" s="24" t="n">
        <f aca="false">RANK(U19,U$5:U$63)</f>
        <v>39</v>
      </c>
      <c r="W19" s="24" t="n">
        <f aca="false">(G19+O19)/2</f>
        <v>0.25</v>
      </c>
      <c r="X19" s="24" t="n">
        <f aca="false">RANK(W19,W$5:W$63)</f>
        <v>27</v>
      </c>
      <c r="Y19" s="23" t="n">
        <f aca="false">(S19*0.7+U19*0.3+W19)</f>
        <v>78.895</v>
      </c>
      <c r="Z19" s="24" t="n">
        <f aca="false">RANK(Y19,Y$5:Y$63)</f>
        <v>19</v>
      </c>
      <c r="AA19" s="27"/>
    </row>
    <row r="20" customFormat="false" ht="20.1" hidden="false" customHeight="true" outlineLevel="0" collapsed="false">
      <c r="A20" s="16" t="n">
        <v>2013308118</v>
      </c>
      <c r="B20" s="17" t="s">
        <v>28</v>
      </c>
      <c r="C20" s="25" t="n">
        <v>70.3</v>
      </c>
      <c r="D20" s="26" t="n">
        <v>59</v>
      </c>
      <c r="E20" s="25" t="n">
        <v>70</v>
      </c>
      <c r="F20" s="26" t="n">
        <v>51</v>
      </c>
      <c r="G20" s="26" t="n">
        <v>0</v>
      </c>
      <c r="H20" s="26" t="n">
        <v>9</v>
      </c>
      <c r="I20" s="25" t="n">
        <v>70.21</v>
      </c>
      <c r="J20" s="26" t="n">
        <v>59</v>
      </c>
      <c r="K20" s="18" t="n">
        <v>67.4285714285714</v>
      </c>
      <c r="L20" s="20" t="n">
        <v>55</v>
      </c>
      <c r="M20" s="21" t="n">
        <v>69</v>
      </c>
      <c r="N20" s="22" t="n">
        <f aca="false">RANK(M20,M$5:M$63)</f>
        <v>50</v>
      </c>
      <c r="O20" s="13" t="n">
        <v>0</v>
      </c>
      <c r="P20" s="24" t="n">
        <f aca="false">RANK(O20,O$5:O$63)</f>
        <v>53</v>
      </c>
      <c r="Q20" s="12" t="n">
        <v>67.9</v>
      </c>
      <c r="R20" s="24" t="n">
        <f aca="false">RANK(Q20,Q$5:Q$63)</f>
        <v>55</v>
      </c>
      <c r="S20" s="23" t="n">
        <f aca="false">(C20+K20)/2</f>
        <v>68.8642857142857</v>
      </c>
      <c r="T20" s="24" t="n">
        <f aca="false">RANK(S20,S$5:S$63)</f>
        <v>58</v>
      </c>
      <c r="U20" s="23" t="n">
        <f aca="false">(E20+M20)/2</f>
        <v>69.5</v>
      </c>
      <c r="V20" s="24" t="n">
        <f aca="false">RANK(U20,U$5:U$63)</f>
        <v>49</v>
      </c>
      <c r="W20" s="24" t="n">
        <f aca="false">(G20+O20)/2</f>
        <v>0</v>
      </c>
      <c r="X20" s="24" t="n">
        <f aca="false">RANK(W20,W$5:W$63)</f>
        <v>54</v>
      </c>
      <c r="Y20" s="23" t="n">
        <f aca="false">(S20*0.7+U20*0.3+W20)</f>
        <v>69.055</v>
      </c>
      <c r="Z20" s="24" t="n">
        <f aca="false">RANK(Y20,Y$5:Y$63)</f>
        <v>58</v>
      </c>
      <c r="AA20" s="27"/>
    </row>
    <row r="21" customFormat="false" ht="20.1" hidden="false" customHeight="true" outlineLevel="0" collapsed="false">
      <c r="A21" s="16" t="n">
        <v>2013308120</v>
      </c>
      <c r="B21" s="17" t="s">
        <v>29</v>
      </c>
      <c r="C21" s="25" t="n">
        <v>82.4</v>
      </c>
      <c r="D21" s="26" t="n">
        <v>19</v>
      </c>
      <c r="E21" s="25" t="n">
        <v>76</v>
      </c>
      <c r="F21" s="26" t="n">
        <v>18</v>
      </c>
      <c r="G21" s="26" t="n">
        <v>0</v>
      </c>
      <c r="H21" s="26" t="n">
        <v>9</v>
      </c>
      <c r="I21" s="25" t="n">
        <v>80.48</v>
      </c>
      <c r="J21" s="26" t="n">
        <v>19</v>
      </c>
      <c r="K21" s="18" t="n">
        <v>77</v>
      </c>
      <c r="L21" s="20" t="n">
        <v>19</v>
      </c>
      <c r="M21" s="21" t="n">
        <v>77</v>
      </c>
      <c r="N21" s="22" t="n">
        <f aca="false">RANK(M21,M$5:M$63)</f>
        <v>13</v>
      </c>
      <c r="O21" s="13" t="n">
        <v>0.7</v>
      </c>
      <c r="P21" s="24" t="n">
        <f aca="false">RANK(O21,O$5:O$63)</f>
        <v>15</v>
      </c>
      <c r="Q21" s="12" t="n">
        <v>77.7</v>
      </c>
      <c r="R21" s="24" t="n">
        <f aca="false">RANK(Q21,Q$5:Q$63)</f>
        <v>17</v>
      </c>
      <c r="S21" s="23" t="n">
        <f aca="false">(C21+K21)/2</f>
        <v>79.7</v>
      </c>
      <c r="T21" s="24" t="n">
        <f aca="false">RANK(S21,S$5:S$63)</f>
        <v>21</v>
      </c>
      <c r="U21" s="23" t="n">
        <f aca="false">(E21+M21)/2</f>
        <v>76.5</v>
      </c>
      <c r="V21" s="24" t="n">
        <f aca="false">RANK(U21,U$5:U$63)</f>
        <v>14</v>
      </c>
      <c r="W21" s="24" t="n">
        <f aca="false">(G21+O21)/2</f>
        <v>0.35</v>
      </c>
      <c r="X21" s="24" t="n">
        <f aca="false">RANK(W21,W$5:W$63)</f>
        <v>18</v>
      </c>
      <c r="Y21" s="23" t="n">
        <f aca="false">(S21*0.7+U21*0.3+W21)</f>
        <v>79.09</v>
      </c>
      <c r="Z21" s="24" t="n">
        <f aca="false">RANK(Y21,Y$5:Y$63)</f>
        <v>17</v>
      </c>
      <c r="AA21" s="27"/>
    </row>
    <row r="22" customFormat="false" ht="20.1" hidden="false" customHeight="true" outlineLevel="0" collapsed="false">
      <c r="A22" s="16" t="n">
        <v>2013308121</v>
      </c>
      <c r="B22" s="17" t="s">
        <v>30</v>
      </c>
      <c r="C22" s="25" t="n">
        <v>81.1</v>
      </c>
      <c r="D22" s="26" t="n">
        <v>26</v>
      </c>
      <c r="E22" s="25" t="n">
        <v>78.2</v>
      </c>
      <c r="F22" s="26" t="n">
        <v>13</v>
      </c>
      <c r="G22" s="26" t="n">
        <v>0.1</v>
      </c>
      <c r="H22" s="26" t="n">
        <v>4</v>
      </c>
      <c r="I22" s="25" t="n">
        <v>80.33</v>
      </c>
      <c r="J22" s="26" t="n">
        <v>20</v>
      </c>
      <c r="K22" s="18" t="n">
        <v>80.8571428571429</v>
      </c>
      <c r="L22" s="20" t="n">
        <v>10</v>
      </c>
      <c r="M22" s="21" t="n">
        <v>88</v>
      </c>
      <c r="N22" s="22" t="n">
        <f aca="false">RANK(M22,M$5:M$63)</f>
        <v>5</v>
      </c>
      <c r="O22" s="13" t="n">
        <v>0.9</v>
      </c>
      <c r="P22" s="24" t="n">
        <f aca="false">RANK(O22,O$5:O$63)</f>
        <v>14</v>
      </c>
      <c r="Q22" s="12" t="n">
        <v>83.9</v>
      </c>
      <c r="R22" s="24" t="n">
        <f aca="false">RANK(Q22,Q$5:Q$63)</f>
        <v>4</v>
      </c>
      <c r="S22" s="23" t="n">
        <f aca="false">(C22+K22)/2</f>
        <v>80.9785714285714</v>
      </c>
      <c r="T22" s="24" t="n">
        <f aca="false">RANK(S22,S$5:S$63)</f>
        <v>13</v>
      </c>
      <c r="U22" s="23" t="n">
        <f aca="false">(E22+M22)/2</f>
        <v>83.1</v>
      </c>
      <c r="V22" s="24" t="n">
        <f aca="false">RANK(U22,U$5:U$63)</f>
        <v>6</v>
      </c>
      <c r="W22" s="24" t="n">
        <f aca="false">(G22+O22)/2</f>
        <v>0.5</v>
      </c>
      <c r="X22" s="24" t="n">
        <f aca="false">RANK(W22,W$5:W$63)</f>
        <v>13</v>
      </c>
      <c r="Y22" s="23" t="n">
        <f aca="false">(S22*0.7+U22*0.3+W22)</f>
        <v>82.115</v>
      </c>
      <c r="Z22" s="24" t="n">
        <f aca="false">RANK(Y22,Y$5:Y$63)</f>
        <v>6</v>
      </c>
      <c r="AA22" s="27"/>
    </row>
    <row r="23" customFormat="false" ht="20.1" hidden="false" customHeight="true" outlineLevel="0" collapsed="false">
      <c r="A23" s="16" t="n">
        <v>2013308122</v>
      </c>
      <c r="B23" s="17" t="s">
        <v>31</v>
      </c>
      <c r="C23" s="25" t="n">
        <v>86.9</v>
      </c>
      <c r="D23" s="26" t="n">
        <v>1</v>
      </c>
      <c r="E23" s="25" t="n">
        <v>84.2</v>
      </c>
      <c r="F23" s="26" t="n">
        <v>1</v>
      </c>
      <c r="G23" s="26" t="n">
        <v>0</v>
      </c>
      <c r="H23" s="26" t="n">
        <v>9</v>
      </c>
      <c r="I23" s="25" t="n">
        <v>86.09</v>
      </c>
      <c r="J23" s="26" t="n">
        <v>1</v>
      </c>
      <c r="K23" s="18" t="n">
        <v>85.2857142857143</v>
      </c>
      <c r="L23" s="20" t="n">
        <v>1</v>
      </c>
      <c r="M23" s="21" t="n">
        <v>93</v>
      </c>
      <c r="N23" s="22" t="n">
        <f aca="false">RANK(M23,M$5:M$63)</f>
        <v>2</v>
      </c>
      <c r="O23" s="13" t="n">
        <v>1.7</v>
      </c>
      <c r="P23" s="24" t="n">
        <f aca="false">RANK(O23,O$5:O$63)</f>
        <v>2</v>
      </c>
      <c r="Q23" s="12" t="n">
        <v>89.3</v>
      </c>
      <c r="R23" s="24" t="n">
        <f aca="false">RANK(Q23,Q$5:Q$63)</f>
        <v>1</v>
      </c>
      <c r="S23" s="23" t="n">
        <f aca="false">(C23+K23)/2</f>
        <v>86.0928571428572</v>
      </c>
      <c r="T23" s="24" t="n">
        <f aca="false">RANK(S23,S$5:S$63)</f>
        <v>1</v>
      </c>
      <c r="U23" s="23" t="n">
        <f aca="false">(E23+M23)/2</f>
        <v>88.6</v>
      </c>
      <c r="V23" s="24" t="n">
        <f aca="false">RANK(U23,U$5:U$63)</f>
        <v>2</v>
      </c>
      <c r="W23" s="24" t="n">
        <f aca="false">(G23+O23)/2</f>
        <v>0.85</v>
      </c>
      <c r="X23" s="24" t="n">
        <f aca="false">RANK(W23,W$5:W$63)</f>
        <v>2</v>
      </c>
      <c r="Y23" s="23" t="n">
        <f aca="false">(S23*0.7+U23*0.3+W23)</f>
        <v>87.695</v>
      </c>
      <c r="Z23" s="24" t="n">
        <f aca="false">RANK(Y23,Y$5:Y$63)</f>
        <v>1</v>
      </c>
      <c r="AA23" s="27"/>
    </row>
    <row r="24" customFormat="false" ht="20.1" hidden="false" customHeight="true" outlineLevel="0" collapsed="false">
      <c r="A24" s="16" t="n">
        <v>2013308124</v>
      </c>
      <c r="B24" s="6" t="s">
        <v>32</v>
      </c>
      <c r="C24" s="25" t="n">
        <v>82.8</v>
      </c>
      <c r="D24" s="26" t="n">
        <v>17</v>
      </c>
      <c r="E24" s="25" t="n">
        <v>73</v>
      </c>
      <c r="F24" s="26" t="n">
        <v>29</v>
      </c>
      <c r="G24" s="26" t="n">
        <v>0</v>
      </c>
      <c r="H24" s="26" t="n">
        <v>9</v>
      </c>
      <c r="I24" s="25" t="n">
        <v>79.86</v>
      </c>
      <c r="J24" s="26" t="n">
        <v>21</v>
      </c>
      <c r="K24" s="18" t="n">
        <v>76.1428571428571</v>
      </c>
      <c r="L24" s="20" t="n">
        <v>24</v>
      </c>
      <c r="M24" s="21" t="n">
        <v>70</v>
      </c>
      <c r="N24" s="22" t="n">
        <f aca="false">RANK(M24,M$5:M$63)</f>
        <v>45</v>
      </c>
      <c r="O24" s="13" t="n">
        <v>1.7</v>
      </c>
      <c r="P24" s="24" t="n">
        <f aca="false">RANK(O24,O$5:O$63)</f>
        <v>2</v>
      </c>
      <c r="Q24" s="12" t="n">
        <v>76</v>
      </c>
      <c r="R24" s="24" t="n">
        <f aca="false">RANK(Q24,Q$5:Q$63)</f>
        <v>26</v>
      </c>
      <c r="S24" s="23" t="n">
        <f aca="false">(C24+K24)/2</f>
        <v>79.4714285714286</v>
      </c>
      <c r="T24" s="24" t="n">
        <f aca="false">RANK(S24,S$5:S$63)</f>
        <v>22</v>
      </c>
      <c r="U24" s="23" t="n">
        <f aca="false">(E24+M24)/2</f>
        <v>71.5</v>
      </c>
      <c r="V24" s="24" t="n">
        <f aca="false">RANK(U24,U$5:U$63)</f>
        <v>43</v>
      </c>
      <c r="W24" s="24" t="n">
        <f aca="false">(G24+O24)/2</f>
        <v>0.85</v>
      </c>
      <c r="X24" s="24" t="n">
        <f aca="false">RANK(W24,W$5:W$63)</f>
        <v>2</v>
      </c>
      <c r="Y24" s="23" t="n">
        <f aca="false">(S24*0.7+U24*0.3+W24)</f>
        <v>77.93</v>
      </c>
      <c r="Z24" s="24" t="n">
        <f aca="false">RANK(Y24,Y$5:Y$63)</f>
        <v>22</v>
      </c>
      <c r="AA24" s="27"/>
    </row>
    <row r="25" customFormat="false" ht="20.1" hidden="false" customHeight="true" outlineLevel="0" collapsed="false">
      <c r="A25" s="16" t="n">
        <v>2013308125</v>
      </c>
      <c r="B25" s="6" t="s">
        <v>33</v>
      </c>
      <c r="C25" s="25" t="n">
        <v>86.6</v>
      </c>
      <c r="D25" s="26" t="n">
        <v>2</v>
      </c>
      <c r="E25" s="25" t="n">
        <v>80</v>
      </c>
      <c r="F25" s="26" t="n">
        <v>9</v>
      </c>
      <c r="G25" s="26" t="n">
        <v>0.1</v>
      </c>
      <c r="H25" s="26" t="n">
        <v>4</v>
      </c>
      <c r="I25" s="25" t="n">
        <v>84.72</v>
      </c>
      <c r="J25" s="26" t="n">
        <v>2</v>
      </c>
      <c r="K25" s="18" t="n">
        <v>81.5714285714286</v>
      </c>
      <c r="L25" s="20" t="n">
        <v>6</v>
      </c>
      <c r="M25" s="21" t="n">
        <v>92</v>
      </c>
      <c r="N25" s="22" t="n">
        <f aca="false">RANK(M25,M$5:M$63)</f>
        <v>4</v>
      </c>
      <c r="O25" s="13" t="n">
        <v>2</v>
      </c>
      <c r="P25" s="24" t="n">
        <f aca="false">RANK(O25,O$5:O$63)</f>
        <v>1</v>
      </c>
      <c r="Q25" s="12" t="n">
        <v>86.7</v>
      </c>
      <c r="R25" s="24" t="n">
        <f aca="false">RANK(Q25,Q$5:Q$63)</f>
        <v>3</v>
      </c>
      <c r="S25" s="23" t="n">
        <f aca="false">(C25+K25)/2</f>
        <v>84.0857142857143</v>
      </c>
      <c r="T25" s="24" t="n">
        <f aca="false">RANK(S25,S$5:S$63)</f>
        <v>3</v>
      </c>
      <c r="U25" s="23" t="n">
        <f aca="false">(E25+M25)/2</f>
        <v>86</v>
      </c>
      <c r="V25" s="24" t="n">
        <f aca="false">RANK(U25,U$5:U$63)</f>
        <v>4</v>
      </c>
      <c r="W25" s="24" t="n">
        <f aca="false">(G25+O25)/2</f>
        <v>1.05</v>
      </c>
      <c r="X25" s="24" t="n">
        <f aca="false">RANK(W25,W$5:W$63)</f>
        <v>1</v>
      </c>
      <c r="Y25" s="23" t="n">
        <f aca="false">(S25*0.7+U25*0.3+W25)</f>
        <v>85.71</v>
      </c>
      <c r="Z25" s="24" t="n">
        <f aca="false">RANK(Y25,Y$5:Y$63)</f>
        <v>3</v>
      </c>
      <c r="AA25" s="27"/>
    </row>
    <row r="26" customFormat="false" ht="20.1" hidden="false" customHeight="true" outlineLevel="0" collapsed="false">
      <c r="A26" s="16" t="n">
        <v>2013308127</v>
      </c>
      <c r="B26" s="6" t="s">
        <v>34</v>
      </c>
      <c r="C26" s="25" t="n">
        <v>82.6</v>
      </c>
      <c r="D26" s="26" t="n">
        <v>18</v>
      </c>
      <c r="E26" s="25" t="n">
        <v>80</v>
      </c>
      <c r="F26" s="26" t="n">
        <v>9</v>
      </c>
      <c r="G26" s="26" t="n">
        <v>0</v>
      </c>
      <c r="H26" s="26" t="n">
        <v>9</v>
      </c>
      <c r="I26" s="25" t="n">
        <v>81.82</v>
      </c>
      <c r="J26" s="26" t="n">
        <v>10</v>
      </c>
      <c r="K26" s="18" t="n">
        <v>77</v>
      </c>
      <c r="L26" s="20" t="n">
        <v>20</v>
      </c>
      <c r="M26" s="21" t="n">
        <v>81</v>
      </c>
      <c r="N26" s="22" t="n">
        <f aca="false">RANK(M26,M$5:M$63)</f>
        <v>8</v>
      </c>
      <c r="O26" s="13" t="n">
        <v>0.2</v>
      </c>
      <c r="P26" s="24" t="n">
        <f aca="false">RANK(O26,O$5:O$63)</f>
        <v>38</v>
      </c>
      <c r="Q26" s="12" t="n">
        <v>78.4</v>
      </c>
      <c r="R26" s="24" t="n">
        <f aca="false">RANK(Q26,Q$5:Q$63)</f>
        <v>16</v>
      </c>
      <c r="S26" s="23" t="n">
        <f aca="false">(C26+K26)/2</f>
        <v>79.8</v>
      </c>
      <c r="T26" s="24" t="n">
        <f aca="false">RANK(S26,S$5:S$63)</f>
        <v>20</v>
      </c>
      <c r="U26" s="23" t="n">
        <f aca="false">(E26+M26)/2</f>
        <v>80.5</v>
      </c>
      <c r="V26" s="24" t="n">
        <f aca="false">RANK(U26,U$5:U$63)</f>
        <v>11</v>
      </c>
      <c r="W26" s="24" t="n">
        <f aca="false">(G26+O26)/2</f>
        <v>0.1</v>
      </c>
      <c r="X26" s="24" t="n">
        <f aca="false">RANK(W26,W$5:W$63)</f>
        <v>39</v>
      </c>
      <c r="Y26" s="23" t="n">
        <f aca="false">(S26*0.7+U26*0.3+W26)</f>
        <v>80.11</v>
      </c>
      <c r="Z26" s="24" t="n">
        <f aca="false">RANK(Y26,Y$5:Y$63)</f>
        <v>13</v>
      </c>
      <c r="AA26" s="27"/>
    </row>
    <row r="27" customFormat="false" ht="20.1" hidden="false" customHeight="true" outlineLevel="0" collapsed="false">
      <c r="A27" s="16" t="n">
        <v>2013308128</v>
      </c>
      <c r="B27" s="6" t="s">
        <v>35</v>
      </c>
      <c r="C27" s="25" t="n">
        <v>81.8</v>
      </c>
      <c r="D27" s="26" t="n">
        <v>22</v>
      </c>
      <c r="E27" s="25" t="n">
        <v>73</v>
      </c>
      <c r="F27" s="26" t="n">
        <v>29</v>
      </c>
      <c r="G27" s="26" t="n">
        <v>0</v>
      </c>
      <c r="H27" s="26" t="n">
        <v>9</v>
      </c>
      <c r="I27" s="25" t="n">
        <v>79.16</v>
      </c>
      <c r="J27" s="26" t="n">
        <v>25</v>
      </c>
      <c r="K27" s="18" t="n">
        <v>76.1428571428571</v>
      </c>
      <c r="L27" s="20" t="n">
        <v>25</v>
      </c>
      <c r="M27" s="21" t="n">
        <v>71.2</v>
      </c>
      <c r="N27" s="22" t="n">
        <f aca="false">RANK(M27,M$5:M$63)</f>
        <v>39</v>
      </c>
      <c r="O27" s="13" t="n">
        <v>0.7</v>
      </c>
      <c r="P27" s="24" t="n">
        <f aca="false">RANK(O27,O$5:O$63)</f>
        <v>15</v>
      </c>
      <c r="Q27" s="12" t="n">
        <v>75.36</v>
      </c>
      <c r="R27" s="24" t="n">
        <f aca="false">RANK(Q27,Q$5:Q$63)</f>
        <v>30</v>
      </c>
      <c r="S27" s="23" t="n">
        <f aca="false">(C27+K27)/2</f>
        <v>78.9714285714286</v>
      </c>
      <c r="T27" s="24" t="n">
        <f aca="false">RANK(S27,S$5:S$63)</f>
        <v>23</v>
      </c>
      <c r="U27" s="23" t="n">
        <f aca="false">(E27+M27)/2</f>
        <v>72.1</v>
      </c>
      <c r="V27" s="24" t="n">
        <f aca="false">RANK(U27,U$5:U$63)</f>
        <v>37</v>
      </c>
      <c r="W27" s="24" t="n">
        <f aca="false">(G27+O27)/2</f>
        <v>0.35</v>
      </c>
      <c r="X27" s="24" t="n">
        <f aca="false">RANK(W27,W$5:W$63)</f>
        <v>18</v>
      </c>
      <c r="Y27" s="23" t="n">
        <f aca="false">(S27*0.7+U27*0.3+W27)</f>
        <v>77.26</v>
      </c>
      <c r="Z27" s="24" t="n">
        <f aca="false">RANK(Y27,Y$5:Y$63)</f>
        <v>25</v>
      </c>
      <c r="AA27" s="27"/>
    </row>
    <row r="28" customFormat="false" ht="20.1" hidden="false" customHeight="true" outlineLevel="0" collapsed="false">
      <c r="A28" s="16" t="n">
        <v>2013308129</v>
      </c>
      <c r="B28" s="6" t="s">
        <v>36</v>
      </c>
      <c r="C28" s="25" t="n">
        <v>84</v>
      </c>
      <c r="D28" s="26" t="n">
        <v>10</v>
      </c>
      <c r="E28" s="25" t="n">
        <v>70</v>
      </c>
      <c r="F28" s="26" t="n">
        <v>51</v>
      </c>
      <c r="G28" s="26" t="n">
        <v>0</v>
      </c>
      <c r="H28" s="26" t="n">
        <v>9</v>
      </c>
      <c r="I28" s="25" t="n">
        <v>79.8</v>
      </c>
      <c r="J28" s="26" t="n">
        <v>22</v>
      </c>
      <c r="K28" s="18" t="n">
        <v>70.1428571428571</v>
      </c>
      <c r="L28" s="20" t="n">
        <v>45</v>
      </c>
      <c r="M28" s="21" t="n">
        <v>68</v>
      </c>
      <c r="N28" s="22" t="n">
        <f aca="false">RANK(M28,M$5:M$63)</f>
        <v>53</v>
      </c>
      <c r="O28" s="13" t="n">
        <v>0.7</v>
      </c>
      <c r="P28" s="24" t="n">
        <f aca="false">RANK(O28,O$5:O$63)</f>
        <v>15</v>
      </c>
      <c r="Q28" s="12" t="n">
        <v>70.2</v>
      </c>
      <c r="R28" s="24" t="n">
        <f aca="false">RANK(Q28,Q$5:Q$63)</f>
        <v>50</v>
      </c>
      <c r="S28" s="23" t="n">
        <f aca="false">(C28+K28)/2</f>
        <v>77.0714285714286</v>
      </c>
      <c r="T28" s="24" t="n">
        <f aca="false">RANK(S28,S$5:S$63)</f>
        <v>28</v>
      </c>
      <c r="U28" s="23" t="n">
        <f aca="false">(E28+M28)/2</f>
        <v>69</v>
      </c>
      <c r="V28" s="24" t="n">
        <f aca="false">RANK(U28,U$5:U$63)</f>
        <v>53</v>
      </c>
      <c r="W28" s="24" t="n">
        <f aca="false">(G28+O28)/2</f>
        <v>0.35</v>
      </c>
      <c r="X28" s="24" t="n">
        <f aca="false">RANK(W28,W$5:W$63)</f>
        <v>18</v>
      </c>
      <c r="Y28" s="23" t="n">
        <f aca="false">(S28*0.7+U28*0.3+W28)</f>
        <v>75</v>
      </c>
      <c r="Z28" s="24" t="n">
        <f aca="false">RANK(Y28,Y$5:Y$63)</f>
        <v>37</v>
      </c>
      <c r="AA28" s="27"/>
    </row>
    <row r="29" customFormat="false" ht="20.1" hidden="false" customHeight="true" outlineLevel="0" collapsed="false">
      <c r="A29" s="16" t="n">
        <v>2013308130</v>
      </c>
      <c r="B29" s="6" t="s">
        <v>37</v>
      </c>
      <c r="C29" s="25" t="n">
        <v>73.3</v>
      </c>
      <c r="D29" s="26" t="n">
        <v>56</v>
      </c>
      <c r="E29" s="25" t="n">
        <v>72</v>
      </c>
      <c r="F29" s="26" t="n">
        <v>37</v>
      </c>
      <c r="G29" s="26" t="n">
        <v>0</v>
      </c>
      <c r="H29" s="26" t="n">
        <v>9</v>
      </c>
      <c r="I29" s="25" t="n">
        <v>72.91</v>
      </c>
      <c r="J29" s="26" t="n">
        <v>55</v>
      </c>
      <c r="K29" s="18" t="n">
        <v>64.8571428571429</v>
      </c>
      <c r="L29" s="20" t="n">
        <v>56</v>
      </c>
      <c r="M29" s="21" t="n">
        <v>61</v>
      </c>
      <c r="N29" s="22" t="n">
        <f aca="false">RANK(M29,M$5:M$63)</f>
        <v>59</v>
      </c>
      <c r="O29" s="13" t="n">
        <v>0</v>
      </c>
      <c r="P29" s="24" t="n">
        <f aca="false">RANK(O29,O$5:O$63)</f>
        <v>53</v>
      </c>
      <c r="Q29" s="12" t="n">
        <v>63.69</v>
      </c>
      <c r="R29" s="24" t="n">
        <f aca="false">RANK(Q29,Q$5:Q$63)</f>
        <v>59</v>
      </c>
      <c r="S29" s="23" t="n">
        <f aca="false">(C29+K29)/2</f>
        <v>69.0785714285714</v>
      </c>
      <c r="T29" s="24" t="n">
        <f aca="false">RANK(S29,S$5:S$63)</f>
        <v>57</v>
      </c>
      <c r="U29" s="23" t="n">
        <f aca="false">(E29+M29)/2</f>
        <v>66.5</v>
      </c>
      <c r="V29" s="24" t="n">
        <f aca="false">RANK(U29,U$5:U$63)</f>
        <v>59</v>
      </c>
      <c r="W29" s="24" t="n">
        <f aca="false">(G29+O29)/2</f>
        <v>0</v>
      </c>
      <c r="X29" s="24" t="n">
        <f aca="false">RANK(W29,W$5:W$63)</f>
        <v>54</v>
      </c>
      <c r="Y29" s="23" t="n">
        <f aca="false">(S29*0.7+U29*0.3+W29)</f>
        <v>68.305</v>
      </c>
      <c r="Z29" s="24" t="n">
        <f aca="false">RANK(Y29,Y$5:Y$63)</f>
        <v>59</v>
      </c>
      <c r="AA29" s="27"/>
    </row>
    <row r="30" customFormat="false" ht="20.1" hidden="false" customHeight="true" outlineLevel="0" collapsed="false">
      <c r="A30" s="16" t="n">
        <v>2013308131</v>
      </c>
      <c r="B30" s="6" t="s">
        <v>38</v>
      </c>
      <c r="C30" s="25" t="n">
        <v>79.1</v>
      </c>
      <c r="D30" s="26" t="n">
        <v>34</v>
      </c>
      <c r="E30" s="25" t="n">
        <v>72</v>
      </c>
      <c r="F30" s="26" t="n">
        <v>37</v>
      </c>
      <c r="G30" s="26" t="n">
        <v>0</v>
      </c>
      <c r="H30" s="26" t="n">
        <v>9</v>
      </c>
      <c r="I30" s="25" t="n">
        <v>76.97</v>
      </c>
      <c r="J30" s="26" t="n">
        <v>37</v>
      </c>
      <c r="K30" s="18" t="n">
        <v>75.2857142857143</v>
      </c>
      <c r="L30" s="20" t="n">
        <v>29</v>
      </c>
      <c r="M30" s="21" t="n">
        <v>73</v>
      </c>
      <c r="N30" s="22" t="n">
        <f aca="false">RANK(M30,M$5:M$63)</f>
        <v>32</v>
      </c>
      <c r="O30" s="13" t="n">
        <v>0.5</v>
      </c>
      <c r="P30" s="24" t="n">
        <f aca="false">RANK(O30,O$5:O$63)</f>
        <v>25</v>
      </c>
      <c r="Q30" s="12" t="n">
        <v>75.1</v>
      </c>
      <c r="R30" s="24" t="n">
        <f aca="false">RANK(Q30,Q$5:Q$63)</f>
        <v>31</v>
      </c>
      <c r="S30" s="23" t="n">
        <f aca="false">(C30+K30)/2</f>
        <v>77.1928571428572</v>
      </c>
      <c r="T30" s="24" t="n">
        <f aca="false">RANK(S30,S$5:S$63)</f>
        <v>27</v>
      </c>
      <c r="U30" s="23" t="n">
        <f aca="false">(E30+M30)/2</f>
        <v>72.5</v>
      </c>
      <c r="V30" s="24" t="n">
        <f aca="false">RANK(U30,U$5:U$63)</f>
        <v>34</v>
      </c>
      <c r="W30" s="24" t="n">
        <f aca="false">(G30+O30)/2</f>
        <v>0.25</v>
      </c>
      <c r="X30" s="24" t="n">
        <f aca="false">RANK(W30,W$5:W$63)</f>
        <v>27</v>
      </c>
      <c r="Y30" s="23" t="n">
        <f aca="false">(S30*0.7+U30*0.3+W30)</f>
        <v>76.035</v>
      </c>
      <c r="Z30" s="24" t="n">
        <f aca="false">RANK(Y30,Y$5:Y$63)</f>
        <v>29</v>
      </c>
      <c r="AA30" s="27"/>
    </row>
    <row r="31" customFormat="false" ht="20.1" hidden="false" customHeight="true" outlineLevel="0" collapsed="false">
      <c r="A31" s="16" t="n">
        <v>2013308132</v>
      </c>
      <c r="B31" s="6" t="s">
        <v>39</v>
      </c>
      <c r="C31" s="25" t="n">
        <v>77.7</v>
      </c>
      <c r="D31" s="26" t="n">
        <v>41</v>
      </c>
      <c r="E31" s="25" t="n">
        <v>69</v>
      </c>
      <c r="F31" s="26" t="n">
        <v>58</v>
      </c>
      <c r="G31" s="26" t="n">
        <v>0</v>
      </c>
      <c r="H31" s="26" t="n">
        <v>9</v>
      </c>
      <c r="I31" s="25" t="n">
        <v>75.09</v>
      </c>
      <c r="J31" s="26" t="n">
        <v>48</v>
      </c>
      <c r="K31" s="18" t="n">
        <v>68</v>
      </c>
      <c r="L31" s="20" t="n">
        <v>53</v>
      </c>
      <c r="M31" s="21" t="n">
        <v>68</v>
      </c>
      <c r="N31" s="22" t="n">
        <f aca="false">RANK(M31,M$5:M$63)</f>
        <v>53</v>
      </c>
      <c r="O31" s="13" t="n">
        <v>0.7</v>
      </c>
      <c r="P31" s="24" t="n">
        <f aca="false">RANK(O31,O$5:O$63)</f>
        <v>15</v>
      </c>
      <c r="Q31" s="12" t="n">
        <v>68.7</v>
      </c>
      <c r="R31" s="24" t="n">
        <f aca="false">RANK(Q31,Q$5:Q$63)</f>
        <v>54</v>
      </c>
      <c r="S31" s="23" t="n">
        <f aca="false">(C31+K31)/2</f>
        <v>72.85</v>
      </c>
      <c r="T31" s="24" t="n">
        <f aca="false">RANK(S31,S$5:S$63)</f>
        <v>46</v>
      </c>
      <c r="U31" s="23" t="n">
        <f aca="false">(E31+M31)/2</f>
        <v>68.5</v>
      </c>
      <c r="V31" s="24" t="n">
        <f aca="false">RANK(U31,U$5:U$63)</f>
        <v>55</v>
      </c>
      <c r="W31" s="24" t="n">
        <f aca="false">(G31+O31)/2</f>
        <v>0.35</v>
      </c>
      <c r="X31" s="24" t="n">
        <f aca="false">RANK(W31,W$5:W$63)</f>
        <v>18</v>
      </c>
      <c r="Y31" s="23" t="n">
        <f aca="false">(S31*0.7+U31*0.3+W31)</f>
        <v>71.895</v>
      </c>
      <c r="Z31" s="24" t="n">
        <f aca="false">RANK(Y31,Y$5:Y$63)</f>
        <v>51</v>
      </c>
      <c r="AA31" s="27"/>
    </row>
    <row r="32" customFormat="false" ht="20.1" hidden="false" customHeight="true" outlineLevel="0" collapsed="false">
      <c r="A32" s="16" t="n">
        <v>2013308133</v>
      </c>
      <c r="B32" s="6" t="s">
        <v>40</v>
      </c>
      <c r="C32" s="25" t="n">
        <v>68.9</v>
      </c>
      <c r="D32" s="26" t="n">
        <v>60</v>
      </c>
      <c r="E32" s="25" t="n">
        <v>73</v>
      </c>
      <c r="F32" s="26" t="n">
        <v>29</v>
      </c>
      <c r="G32" s="26" t="n">
        <v>0</v>
      </c>
      <c r="H32" s="26" t="n">
        <v>9</v>
      </c>
      <c r="I32" s="25" t="n">
        <v>70.13</v>
      </c>
      <c r="J32" s="26" t="n">
        <v>60</v>
      </c>
      <c r="K32" s="18" t="n">
        <v>69.8571428571429</v>
      </c>
      <c r="L32" s="20" t="n">
        <v>47</v>
      </c>
      <c r="M32" s="21" t="n">
        <v>71</v>
      </c>
      <c r="N32" s="22" t="n">
        <f aca="false">RANK(M32,M$5:M$63)</f>
        <v>40</v>
      </c>
      <c r="O32" s="13" t="n">
        <v>0.7</v>
      </c>
      <c r="P32" s="24" t="n">
        <f aca="false">RANK(O32,O$5:O$63)</f>
        <v>15</v>
      </c>
      <c r="Q32" s="12" t="n">
        <v>70.9</v>
      </c>
      <c r="R32" s="24" t="n">
        <f aca="false">RANK(Q32,Q$5:Q$63)</f>
        <v>46</v>
      </c>
      <c r="S32" s="23" t="n">
        <f aca="false">(C32+K32)/2</f>
        <v>69.3785714285714</v>
      </c>
      <c r="T32" s="24" t="n">
        <f aca="false">RANK(S32,S$5:S$63)</f>
        <v>55</v>
      </c>
      <c r="U32" s="23" t="n">
        <f aca="false">(E32+M32)/2</f>
        <v>72</v>
      </c>
      <c r="V32" s="24" t="n">
        <f aca="false">RANK(U32,U$5:U$63)</f>
        <v>39</v>
      </c>
      <c r="W32" s="24" t="n">
        <f aca="false">(G32+O32)/2</f>
        <v>0.35</v>
      </c>
      <c r="X32" s="24" t="n">
        <f aca="false">RANK(W32,W$5:W$63)</f>
        <v>18</v>
      </c>
      <c r="Y32" s="23" t="n">
        <f aca="false">(S32*0.7+U32*0.3+W32)</f>
        <v>70.515</v>
      </c>
      <c r="Z32" s="24" t="n">
        <f aca="false">RANK(Y32,Y$5:Y$63)</f>
        <v>54</v>
      </c>
      <c r="AA32" s="27"/>
    </row>
    <row r="33" customFormat="false" ht="20.1" hidden="false" customHeight="true" outlineLevel="0" collapsed="false">
      <c r="A33" s="16" t="n">
        <v>2013308134</v>
      </c>
      <c r="B33" s="6" t="s">
        <v>41</v>
      </c>
      <c r="C33" s="25" t="n">
        <v>83.3</v>
      </c>
      <c r="D33" s="26" t="n">
        <v>15</v>
      </c>
      <c r="E33" s="25" t="n">
        <v>74</v>
      </c>
      <c r="F33" s="26" t="n">
        <v>24</v>
      </c>
      <c r="G33" s="26" t="n">
        <v>0</v>
      </c>
      <c r="H33" s="26" t="n">
        <v>9</v>
      </c>
      <c r="I33" s="25" t="n">
        <v>80.51</v>
      </c>
      <c r="J33" s="26" t="n">
        <v>18</v>
      </c>
      <c r="K33" s="18" t="n">
        <v>81.5714285714286</v>
      </c>
      <c r="L33" s="20" t="n">
        <v>7</v>
      </c>
      <c r="M33" s="21" t="n">
        <v>74</v>
      </c>
      <c r="N33" s="22" t="n">
        <f aca="false">RANK(M33,M$5:M$63)</f>
        <v>22</v>
      </c>
      <c r="O33" s="13" t="n">
        <v>0.7</v>
      </c>
      <c r="P33" s="24" t="n">
        <f aca="false">RANK(O33,O$5:O$63)</f>
        <v>15</v>
      </c>
      <c r="Q33" s="12" t="n">
        <v>80</v>
      </c>
      <c r="R33" s="24" t="n">
        <f aca="false">RANK(Q33,Q$5:Q$63)</f>
        <v>10</v>
      </c>
      <c r="S33" s="23" t="n">
        <f aca="false">(C33+K33)/2</f>
        <v>82.4357142857143</v>
      </c>
      <c r="T33" s="24" t="n">
        <f aca="false">RANK(S33,S$5:S$63)</f>
        <v>9</v>
      </c>
      <c r="U33" s="23" t="n">
        <f aca="false">(E33+M33)/2</f>
        <v>74</v>
      </c>
      <c r="V33" s="24" t="n">
        <f aca="false">RANK(U33,U$5:U$63)</f>
        <v>22</v>
      </c>
      <c r="W33" s="24" t="n">
        <f aca="false">(G33+O33)/2</f>
        <v>0.35</v>
      </c>
      <c r="X33" s="24" t="n">
        <f aca="false">RANK(W33,W$5:W$63)</f>
        <v>18</v>
      </c>
      <c r="Y33" s="23" t="n">
        <f aca="false">(S33*0.7+U33*0.3+W33)</f>
        <v>80.255</v>
      </c>
      <c r="Z33" s="24" t="n">
        <f aca="false">RANK(Y33,Y$5:Y$63)</f>
        <v>12</v>
      </c>
      <c r="AA33" s="27"/>
    </row>
    <row r="34" customFormat="false" ht="20.1" hidden="false" customHeight="true" outlineLevel="0" collapsed="false">
      <c r="A34" s="16" t="n">
        <v>2013308136</v>
      </c>
      <c r="B34" s="6" t="s">
        <v>42</v>
      </c>
      <c r="C34" s="25" t="n">
        <v>82.1</v>
      </c>
      <c r="D34" s="26" t="n">
        <v>21</v>
      </c>
      <c r="E34" s="25" t="n">
        <v>71.2</v>
      </c>
      <c r="F34" s="26" t="n">
        <v>47</v>
      </c>
      <c r="G34" s="26" t="n">
        <v>0</v>
      </c>
      <c r="H34" s="26" t="n">
        <v>9</v>
      </c>
      <c r="I34" s="25" t="n">
        <v>78.83</v>
      </c>
      <c r="J34" s="26" t="n">
        <v>27</v>
      </c>
      <c r="K34" s="18" t="n">
        <v>70.8571428571429</v>
      </c>
      <c r="L34" s="20" t="n">
        <v>41</v>
      </c>
      <c r="M34" s="21" t="n">
        <v>74</v>
      </c>
      <c r="N34" s="22" t="n">
        <f aca="false">RANK(M34,M$5:M$63)</f>
        <v>22</v>
      </c>
      <c r="O34" s="13" t="n">
        <v>0.5</v>
      </c>
      <c r="P34" s="24" t="n">
        <f aca="false">RANK(O34,O$5:O$63)</f>
        <v>25</v>
      </c>
      <c r="Q34" s="12" t="n">
        <v>72.3</v>
      </c>
      <c r="R34" s="24" t="n">
        <f aca="false">RANK(Q34,Q$5:Q$63)</f>
        <v>40</v>
      </c>
      <c r="S34" s="23" t="n">
        <f aca="false">(C34+K34)/2</f>
        <v>76.4785714285714</v>
      </c>
      <c r="T34" s="24" t="n">
        <f aca="false">RANK(S34,S$5:S$63)</f>
        <v>31</v>
      </c>
      <c r="U34" s="23" t="n">
        <f aca="false">(E34+M34)/2</f>
        <v>72.6</v>
      </c>
      <c r="V34" s="24" t="n">
        <f aca="false">RANK(U34,U$5:U$63)</f>
        <v>33</v>
      </c>
      <c r="W34" s="24" t="n">
        <f aca="false">(G34+O34)/2</f>
        <v>0.25</v>
      </c>
      <c r="X34" s="24" t="n">
        <f aca="false">RANK(W34,W$5:W$63)</f>
        <v>27</v>
      </c>
      <c r="Y34" s="23" t="n">
        <f aca="false">(S34*0.7+U34*0.3+W34)</f>
        <v>75.565</v>
      </c>
      <c r="Z34" s="24" t="n">
        <f aca="false">RANK(Y34,Y$5:Y$63)</f>
        <v>35</v>
      </c>
      <c r="AA34" s="27"/>
    </row>
    <row r="35" customFormat="false" ht="20.1" hidden="false" customHeight="true" outlineLevel="0" collapsed="false">
      <c r="A35" s="16" t="n">
        <v>2013308137</v>
      </c>
      <c r="B35" s="6" t="s">
        <v>43</v>
      </c>
      <c r="C35" s="25" t="n">
        <v>79.2</v>
      </c>
      <c r="D35" s="26" t="n">
        <v>33</v>
      </c>
      <c r="E35" s="25" t="n">
        <v>71</v>
      </c>
      <c r="F35" s="26" t="n">
        <v>48</v>
      </c>
      <c r="G35" s="26" t="n">
        <v>0</v>
      </c>
      <c r="H35" s="26" t="n">
        <v>9</v>
      </c>
      <c r="I35" s="25" t="n">
        <v>76.74</v>
      </c>
      <c r="J35" s="26" t="n">
        <v>39</v>
      </c>
      <c r="K35" s="18" t="n">
        <v>70.8571428571429</v>
      </c>
      <c r="L35" s="20" t="n">
        <v>42</v>
      </c>
      <c r="M35" s="21" t="n">
        <v>71</v>
      </c>
      <c r="N35" s="22" t="n">
        <f aca="false">RANK(M35,M$5:M$63)</f>
        <v>40</v>
      </c>
      <c r="O35" s="13" t="n">
        <v>0.5</v>
      </c>
      <c r="P35" s="24" t="n">
        <f aca="false">RANK(O35,O$5:O$63)</f>
        <v>25</v>
      </c>
      <c r="Q35" s="12" t="n">
        <v>71.4</v>
      </c>
      <c r="R35" s="24" t="n">
        <f aca="false">RANK(Q35,Q$5:Q$63)</f>
        <v>45</v>
      </c>
      <c r="S35" s="23" t="n">
        <f aca="false">(C35+K35)/2</f>
        <v>75.0285714285714</v>
      </c>
      <c r="T35" s="24" t="n">
        <f aca="false">RANK(S35,S$5:S$63)</f>
        <v>38</v>
      </c>
      <c r="U35" s="23" t="n">
        <f aca="false">(E35+M35)/2</f>
        <v>71</v>
      </c>
      <c r="V35" s="24" t="n">
        <f aca="false">RANK(U35,U$5:U$63)</f>
        <v>47</v>
      </c>
      <c r="W35" s="24" t="n">
        <f aca="false">(G35+O35)/2</f>
        <v>0.25</v>
      </c>
      <c r="X35" s="24" t="n">
        <f aca="false">RANK(W35,W$5:W$63)</f>
        <v>27</v>
      </c>
      <c r="Y35" s="23" t="n">
        <f aca="false">(S35*0.7+U35*0.3+W35)</f>
        <v>74.07</v>
      </c>
      <c r="Z35" s="24" t="n">
        <f aca="false">RANK(Y35,Y$5:Y$63)</f>
        <v>42</v>
      </c>
      <c r="AA35" s="27"/>
    </row>
    <row r="36" customFormat="false" ht="20.1" hidden="false" customHeight="true" outlineLevel="0" collapsed="false">
      <c r="A36" s="16" t="n">
        <v>2013308138</v>
      </c>
      <c r="B36" s="6" t="s">
        <v>44</v>
      </c>
      <c r="C36" s="25" t="n">
        <v>80.3</v>
      </c>
      <c r="D36" s="26" t="n">
        <v>30</v>
      </c>
      <c r="E36" s="25" t="n">
        <v>76.2</v>
      </c>
      <c r="F36" s="26" t="n">
        <v>16</v>
      </c>
      <c r="G36" s="26" t="n">
        <v>0.4</v>
      </c>
      <c r="H36" s="26" t="n">
        <v>1</v>
      </c>
      <c r="I36" s="25" t="n">
        <v>79.47</v>
      </c>
      <c r="J36" s="26" t="n">
        <v>24</v>
      </c>
      <c r="K36" s="18" t="n">
        <v>81.1428571428571</v>
      </c>
      <c r="L36" s="20" t="n">
        <v>9</v>
      </c>
      <c r="M36" s="21" t="n">
        <v>75.4</v>
      </c>
      <c r="N36" s="22" t="n">
        <f aca="false">RANK(M36,M$5:M$63)</f>
        <v>19</v>
      </c>
      <c r="O36" s="13" t="n">
        <v>0.5</v>
      </c>
      <c r="P36" s="24" t="n">
        <f aca="false">RANK(O36,O$5:O$63)</f>
        <v>25</v>
      </c>
      <c r="Q36" s="12" t="n">
        <v>79.92</v>
      </c>
      <c r="R36" s="24" t="n">
        <f aca="false">RANK(Q36,Q$5:Q$63)</f>
        <v>12</v>
      </c>
      <c r="S36" s="23" t="n">
        <f aca="false">(C36+K36)/2</f>
        <v>80.7214285714286</v>
      </c>
      <c r="T36" s="24" t="n">
        <f aca="false">RANK(S36,S$5:S$63)</f>
        <v>15</v>
      </c>
      <c r="U36" s="23" t="n">
        <f aca="false">(E36+M36)/2</f>
        <v>75.8</v>
      </c>
      <c r="V36" s="24" t="n">
        <f aca="false">RANK(U36,U$5:U$63)</f>
        <v>16</v>
      </c>
      <c r="W36" s="24" t="n">
        <f aca="false">(G36+O36)/2</f>
        <v>0.45</v>
      </c>
      <c r="X36" s="24" t="n">
        <f aca="false">RANK(W36,W$5:W$63)</f>
        <v>15</v>
      </c>
      <c r="Y36" s="23" t="n">
        <f aca="false">(S36*0.7+U36*0.3+W36)</f>
        <v>79.695</v>
      </c>
      <c r="Z36" s="24" t="n">
        <f aca="false">RANK(Y36,Y$5:Y$63)</f>
        <v>15</v>
      </c>
      <c r="AA36" s="27"/>
    </row>
    <row r="37" customFormat="false" ht="20.1" hidden="false" customHeight="true" outlineLevel="0" collapsed="false">
      <c r="A37" s="16" t="n">
        <v>2013308139</v>
      </c>
      <c r="B37" s="6" t="s">
        <v>45</v>
      </c>
      <c r="C37" s="25" t="n">
        <v>77.5</v>
      </c>
      <c r="D37" s="26" t="n">
        <v>43</v>
      </c>
      <c r="E37" s="25" t="n">
        <v>72</v>
      </c>
      <c r="F37" s="26" t="n">
        <v>37</v>
      </c>
      <c r="G37" s="26" t="n">
        <v>0.2</v>
      </c>
      <c r="H37" s="26" t="n">
        <v>3</v>
      </c>
      <c r="I37" s="25" t="n">
        <v>76.05</v>
      </c>
      <c r="J37" s="26" t="n">
        <v>43</v>
      </c>
      <c r="K37" s="18" t="n">
        <v>73.4285714285714</v>
      </c>
      <c r="L37" s="20" t="n">
        <v>32</v>
      </c>
      <c r="M37" s="21" t="n">
        <v>73</v>
      </c>
      <c r="N37" s="22" t="n">
        <f aca="false">RANK(M37,M$5:M$63)</f>
        <v>32</v>
      </c>
      <c r="O37" s="13" t="n">
        <v>0</v>
      </c>
      <c r="P37" s="24" t="n">
        <f aca="false">RANK(O37,O$5:O$63)</f>
        <v>53</v>
      </c>
      <c r="Q37" s="12" t="n">
        <v>73.3</v>
      </c>
      <c r="R37" s="24" t="n">
        <f aca="false">RANK(Q37,Q$5:Q$63)</f>
        <v>38</v>
      </c>
      <c r="S37" s="23" t="n">
        <f aca="false">(C37+K37)/2</f>
        <v>75.4642857142857</v>
      </c>
      <c r="T37" s="24" t="n">
        <f aca="false">RANK(S37,S$5:S$63)</f>
        <v>36</v>
      </c>
      <c r="U37" s="23" t="n">
        <f aca="false">(E37+M37)/2</f>
        <v>72.5</v>
      </c>
      <c r="V37" s="24" t="n">
        <f aca="false">RANK(U37,U$5:U$63)</f>
        <v>34</v>
      </c>
      <c r="W37" s="24" t="n">
        <f aca="false">(G37+O37)/2</f>
        <v>0.1</v>
      </c>
      <c r="X37" s="24" t="n">
        <f aca="false">RANK(W37,W$5:W$63)</f>
        <v>39</v>
      </c>
      <c r="Y37" s="23" t="n">
        <f aca="false">(S37*0.7+U37*0.3+W37)</f>
        <v>74.675</v>
      </c>
      <c r="Z37" s="24" t="n">
        <f aca="false">RANK(Y37,Y$5:Y$63)</f>
        <v>38</v>
      </c>
      <c r="AA37" s="27"/>
    </row>
    <row r="38" customFormat="false" ht="20.1" hidden="false" customHeight="true" outlineLevel="0" collapsed="false">
      <c r="A38" s="16" t="n">
        <v>2013308140</v>
      </c>
      <c r="B38" s="6" t="s">
        <v>46</v>
      </c>
      <c r="C38" s="25" t="n">
        <v>73.9</v>
      </c>
      <c r="D38" s="26" t="n">
        <v>55</v>
      </c>
      <c r="E38" s="25" t="n">
        <v>71</v>
      </c>
      <c r="F38" s="26" t="n">
        <v>48</v>
      </c>
      <c r="G38" s="26" t="n">
        <v>0</v>
      </c>
      <c r="H38" s="26" t="n">
        <v>9</v>
      </c>
      <c r="I38" s="25" t="n">
        <v>73.03</v>
      </c>
      <c r="J38" s="26" t="n">
        <v>54</v>
      </c>
      <c r="K38" s="18" t="n">
        <v>64.7142857142857</v>
      </c>
      <c r="L38" s="20" t="n">
        <v>57</v>
      </c>
      <c r="M38" s="21" t="n">
        <v>66</v>
      </c>
      <c r="N38" s="22" t="n">
        <f aca="false">RANK(M38,M$5:M$63)</f>
        <v>57</v>
      </c>
      <c r="O38" s="13" t="n">
        <v>0.2</v>
      </c>
      <c r="P38" s="24" t="n">
        <f aca="false">RANK(O38,O$5:O$63)</f>
        <v>38</v>
      </c>
      <c r="Q38" s="12" t="n">
        <v>65.3</v>
      </c>
      <c r="R38" s="24" t="n">
        <f aca="false">RANK(Q38,Q$5:Q$63)</f>
        <v>58</v>
      </c>
      <c r="S38" s="23" t="n">
        <f aca="false">(C38+K38)/2</f>
        <v>69.3071428571429</v>
      </c>
      <c r="T38" s="24" t="n">
        <f aca="false">RANK(S38,S$5:S$63)</f>
        <v>56</v>
      </c>
      <c r="U38" s="23" t="n">
        <f aca="false">(E38+M38)/2</f>
        <v>68.5</v>
      </c>
      <c r="V38" s="24" t="n">
        <f aca="false">RANK(U38,U$5:U$63)</f>
        <v>55</v>
      </c>
      <c r="W38" s="24" t="n">
        <f aca="false">(G38+O38)/2</f>
        <v>0.1</v>
      </c>
      <c r="X38" s="24" t="n">
        <f aca="false">RANK(W38,W$5:W$63)</f>
        <v>39</v>
      </c>
      <c r="Y38" s="23" t="n">
        <f aca="false">(S38*0.7+U38*0.3+W38)</f>
        <v>69.165</v>
      </c>
      <c r="Z38" s="24" t="n">
        <f aca="false">RANK(Y38,Y$5:Y$63)</f>
        <v>57</v>
      </c>
      <c r="AA38" s="27"/>
    </row>
    <row r="39" customFormat="false" ht="20.1" hidden="false" customHeight="true" outlineLevel="0" collapsed="false">
      <c r="A39" s="16" t="n">
        <v>2013308142</v>
      </c>
      <c r="B39" s="6" t="s">
        <v>47</v>
      </c>
      <c r="C39" s="25" t="n">
        <v>78</v>
      </c>
      <c r="D39" s="26" t="n">
        <v>38</v>
      </c>
      <c r="E39" s="25" t="n">
        <v>73</v>
      </c>
      <c r="F39" s="26" t="n">
        <v>29</v>
      </c>
      <c r="G39" s="26" t="n">
        <v>0</v>
      </c>
      <c r="H39" s="26" t="n">
        <v>9</v>
      </c>
      <c r="I39" s="25" t="n">
        <v>76.5</v>
      </c>
      <c r="J39" s="26" t="n">
        <v>40</v>
      </c>
      <c r="K39" s="18" t="n">
        <v>74.1428571428571</v>
      </c>
      <c r="L39" s="20" t="n">
        <v>30</v>
      </c>
      <c r="M39" s="21" t="n">
        <v>76</v>
      </c>
      <c r="N39" s="22" t="n">
        <f aca="false">RANK(M39,M$5:M$63)</f>
        <v>16</v>
      </c>
      <c r="O39" s="13" t="n">
        <v>0.2</v>
      </c>
      <c r="P39" s="24" t="n">
        <f aca="false">RANK(O39,O$5:O$63)</f>
        <v>38</v>
      </c>
      <c r="Q39" s="12" t="n">
        <v>74.9</v>
      </c>
      <c r="R39" s="24" t="n">
        <f aca="false">RANK(Q39,Q$5:Q$63)</f>
        <v>32</v>
      </c>
      <c r="S39" s="23" t="n">
        <f aca="false">(C39+K39)/2</f>
        <v>76.0714285714286</v>
      </c>
      <c r="T39" s="24" t="n">
        <f aca="false">RANK(S39,S$5:S$63)</f>
        <v>33</v>
      </c>
      <c r="U39" s="23" t="n">
        <f aca="false">(E39+M39)/2</f>
        <v>74.5</v>
      </c>
      <c r="V39" s="24" t="n">
        <f aca="false">RANK(U39,U$5:U$63)</f>
        <v>21</v>
      </c>
      <c r="W39" s="24" t="n">
        <f aca="false">(G39+O39)/2</f>
        <v>0.1</v>
      </c>
      <c r="X39" s="24" t="n">
        <f aca="false">RANK(W39,W$5:W$63)</f>
        <v>39</v>
      </c>
      <c r="Y39" s="23" t="n">
        <f aca="false">(S39*0.7+U39*0.3+W39)</f>
        <v>75.7</v>
      </c>
      <c r="Z39" s="24" t="n">
        <f aca="false">RANK(Y39,Y$5:Y$63)</f>
        <v>34</v>
      </c>
      <c r="AA39" s="27"/>
    </row>
    <row r="40" customFormat="false" ht="20.1" hidden="false" customHeight="true" outlineLevel="0" collapsed="false">
      <c r="A40" s="16" t="n">
        <v>2013308144</v>
      </c>
      <c r="B40" s="6" t="s">
        <v>48</v>
      </c>
      <c r="C40" s="25" t="n">
        <v>84.2</v>
      </c>
      <c r="D40" s="26" t="n">
        <v>9</v>
      </c>
      <c r="E40" s="25" t="n">
        <v>72</v>
      </c>
      <c r="F40" s="26" t="n">
        <v>37</v>
      </c>
      <c r="G40" s="26" t="n">
        <v>0</v>
      </c>
      <c r="H40" s="26" t="n">
        <v>9</v>
      </c>
      <c r="I40" s="25" t="n">
        <v>80.54</v>
      </c>
      <c r="J40" s="26" t="n">
        <v>17</v>
      </c>
      <c r="K40" s="18" t="n">
        <v>79.2857142857143</v>
      </c>
      <c r="L40" s="20" t="n">
        <v>13</v>
      </c>
      <c r="M40" s="21" t="n">
        <v>71</v>
      </c>
      <c r="N40" s="22" t="n">
        <f aca="false">RANK(M40,M$5:M$63)</f>
        <v>40</v>
      </c>
      <c r="O40" s="13" t="n">
        <v>0.2</v>
      </c>
      <c r="P40" s="24" t="n">
        <f aca="false">RANK(O40,O$5:O$63)</f>
        <v>38</v>
      </c>
      <c r="Q40" s="12" t="n">
        <v>77</v>
      </c>
      <c r="R40" s="24" t="n">
        <f aca="false">RANK(Q40,Q$5:Q$63)</f>
        <v>19</v>
      </c>
      <c r="S40" s="23" t="n">
        <f aca="false">(C40+K40)/2</f>
        <v>81.7428571428572</v>
      </c>
      <c r="T40" s="24" t="n">
        <f aca="false">RANK(S40,S$5:S$63)</f>
        <v>10</v>
      </c>
      <c r="U40" s="23" t="n">
        <f aca="false">(E40+M40)/2</f>
        <v>71.5</v>
      </c>
      <c r="V40" s="24" t="n">
        <f aca="false">RANK(U40,U$5:U$63)</f>
        <v>43</v>
      </c>
      <c r="W40" s="24" t="n">
        <f aca="false">(G40+O40)/2</f>
        <v>0.1</v>
      </c>
      <c r="X40" s="24" t="n">
        <f aca="false">RANK(W40,W$5:W$63)</f>
        <v>39</v>
      </c>
      <c r="Y40" s="23" t="n">
        <f aca="false">(S40*0.7+U40*0.3+W40)</f>
        <v>78.77</v>
      </c>
      <c r="Z40" s="24" t="n">
        <f aca="false">RANK(Y40,Y$5:Y$63)</f>
        <v>20</v>
      </c>
      <c r="AA40" s="27"/>
    </row>
    <row r="41" customFormat="false" ht="20.1" hidden="false" customHeight="true" outlineLevel="0" collapsed="false">
      <c r="A41" s="16" t="n">
        <v>2013308145</v>
      </c>
      <c r="B41" s="6" t="s">
        <v>49</v>
      </c>
      <c r="C41" s="25" t="n">
        <v>83.6</v>
      </c>
      <c r="D41" s="26" t="n">
        <v>13</v>
      </c>
      <c r="E41" s="25" t="n">
        <v>78</v>
      </c>
      <c r="F41" s="26" t="n">
        <v>14</v>
      </c>
      <c r="G41" s="26" t="n">
        <v>0</v>
      </c>
      <c r="H41" s="26" t="n">
        <v>9</v>
      </c>
      <c r="I41" s="25" t="n">
        <v>81.92</v>
      </c>
      <c r="J41" s="26" t="n">
        <v>7</v>
      </c>
      <c r="K41" s="18" t="n">
        <v>83.7142857142857</v>
      </c>
      <c r="L41" s="20" t="n">
        <v>4</v>
      </c>
      <c r="M41" s="21" t="n">
        <v>77</v>
      </c>
      <c r="N41" s="22" t="n">
        <f aca="false">RANK(M41,M$5:M$63)</f>
        <v>13</v>
      </c>
      <c r="O41" s="13" t="n">
        <v>1.7</v>
      </c>
      <c r="P41" s="24" t="n">
        <f aca="false">RANK(O41,O$5:O$63)</f>
        <v>2</v>
      </c>
      <c r="Q41" s="12" t="n">
        <v>83.4</v>
      </c>
      <c r="R41" s="24" t="n">
        <f aca="false">RANK(Q41,Q$5:Q$63)</f>
        <v>5</v>
      </c>
      <c r="S41" s="23" t="n">
        <f aca="false">(C41+K41)/2</f>
        <v>83.6571428571428</v>
      </c>
      <c r="T41" s="24" t="n">
        <f aca="false">RANK(S41,S$5:S$63)</f>
        <v>5</v>
      </c>
      <c r="U41" s="23" t="n">
        <f aca="false">(E41+M41)/2</f>
        <v>77.5</v>
      </c>
      <c r="V41" s="24" t="n">
        <f aca="false">RANK(U41,U$5:U$63)</f>
        <v>13</v>
      </c>
      <c r="W41" s="24" t="n">
        <f aca="false">(G41+O41)/2</f>
        <v>0.85</v>
      </c>
      <c r="X41" s="24" t="n">
        <f aca="false">RANK(W41,W$5:W$63)</f>
        <v>2</v>
      </c>
      <c r="Y41" s="23" t="n">
        <f aca="false">(S41*0.7+U41*0.3+W41)</f>
        <v>82.66</v>
      </c>
      <c r="Z41" s="24" t="n">
        <f aca="false">RANK(Y41,Y$5:Y$63)</f>
        <v>5</v>
      </c>
      <c r="AA41" s="27"/>
    </row>
    <row r="42" customFormat="false" ht="20.1" hidden="false" customHeight="true" outlineLevel="0" collapsed="false">
      <c r="A42" s="16" t="n">
        <v>2013308146</v>
      </c>
      <c r="B42" s="6" t="s">
        <v>50</v>
      </c>
      <c r="C42" s="25" t="n">
        <v>79.6</v>
      </c>
      <c r="D42" s="26" t="n">
        <v>31</v>
      </c>
      <c r="E42" s="25" t="n">
        <v>76.2</v>
      </c>
      <c r="F42" s="26" t="n">
        <v>16</v>
      </c>
      <c r="G42" s="26" t="n">
        <v>0</v>
      </c>
      <c r="H42" s="26" t="n">
        <v>9</v>
      </c>
      <c r="I42" s="25" t="n">
        <v>78.58</v>
      </c>
      <c r="J42" s="26" t="n">
        <v>30</v>
      </c>
      <c r="K42" s="18" t="n">
        <v>76.8571428571429</v>
      </c>
      <c r="L42" s="20" t="n">
        <v>21</v>
      </c>
      <c r="M42" s="21" t="n">
        <v>75</v>
      </c>
      <c r="N42" s="22" t="n">
        <f aca="false">RANK(M42,M$5:M$63)</f>
        <v>21</v>
      </c>
      <c r="O42" s="13" t="n">
        <v>0.2</v>
      </c>
      <c r="P42" s="24" t="n">
        <f aca="false">RANK(O42,O$5:O$63)</f>
        <v>38</v>
      </c>
      <c r="Q42" s="12" t="n">
        <v>76.5</v>
      </c>
      <c r="R42" s="24" t="n">
        <f aca="false">RANK(Q42,Q$5:Q$63)</f>
        <v>23</v>
      </c>
      <c r="S42" s="23" t="n">
        <f aca="false">(C42+K42)/2</f>
        <v>78.2285714285714</v>
      </c>
      <c r="T42" s="24" t="n">
        <f aca="false">RANK(S42,S$5:S$63)</f>
        <v>24</v>
      </c>
      <c r="U42" s="23" t="n">
        <f aca="false">(E42+M42)/2</f>
        <v>75.6</v>
      </c>
      <c r="V42" s="24" t="n">
        <f aca="false">RANK(U42,U$5:U$63)</f>
        <v>17</v>
      </c>
      <c r="W42" s="24" t="n">
        <f aca="false">(G42+O42)/2</f>
        <v>0.1</v>
      </c>
      <c r="X42" s="24" t="n">
        <f aca="false">RANK(W42,W$5:W$63)</f>
        <v>39</v>
      </c>
      <c r="Y42" s="23" t="n">
        <f aca="false">(S42*0.7+U42*0.3+W42)</f>
        <v>77.54</v>
      </c>
      <c r="Z42" s="24" t="n">
        <f aca="false">RANK(Y42,Y$5:Y$63)</f>
        <v>24</v>
      </c>
      <c r="AA42" s="27"/>
    </row>
    <row r="43" customFormat="false" ht="20.1" hidden="false" customHeight="true" outlineLevel="0" collapsed="false">
      <c r="A43" s="16" t="n">
        <v>2013308147</v>
      </c>
      <c r="B43" s="6" t="s">
        <v>51</v>
      </c>
      <c r="C43" s="25" t="n">
        <v>78.4</v>
      </c>
      <c r="D43" s="26" t="n">
        <v>36</v>
      </c>
      <c r="E43" s="25" t="n">
        <v>74.2</v>
      </c>
      <c r="F43" s="26" t="n">
        <v>23</v>
      </c>
      <c r="G43" s="26" t="n">
        <v>0</v>
      </c>
      <c r="H43" s="26" t="n">
        <v>9</v>
      </c>
      <c r="I43" s="25" t="n">
        <v>77.14</v>
      </c>
      <c r="J43" s="26" t="n">
        <v>36</v>
      </c>
      <c r="K43" s="18" t="n">
        <v>63.8571428571429</v>
      </c>
      <c r="L43" s="20" t="n">
        <v>58</v>
      </c>
      <c r="M43" s="21" t="n">
        <v>73</v>
      </c>
      <c r="N43" s="22" t="n">
        <f aca="false">RANK(M43,M$5:M$63)</f>
        <v>32</v>
      </c>
      <c r="O43" s="13" t="n">
        <v>0</v>
      </c>
      <c r="P43" s="24" t="n">
        <f aca="false">RANK(O43,O$5:O$63)</f>
        <v>53</v>
      </c>
      <c r="Q43" s="12" t="n">
        <v>66.6</v>
      </c>
      <c r="R43" s="24" t="n">
        <f aca="false">RANK(Q43,Q$5:Q$63)</f>
        <v>56</v>
      </c>
      <c r="S43" s="23" t="n">
        <f aca="false">(C43+K43)/2</f>
        <v>71.1285714285714</v>
      </c>
      <c r="T43" s="24" t="n">
        <f aca="false">RANK(S43,S$5:S$63)</f>
        <v>52</v>
      </c>
      <c r="U43" s="23" t="n">
        <f aca="false">(E43+M43)/2</f>
        <v>73.6</v>
      </c>
      <c r="V43" s="24" t="n">
        <f aca="false">RANK(U43,U$5:U$63)</f>
        <v>26</v>
      </c>
      <c r="W43" s="24" t="n">
        <f aca="false">(G43+O43)/2</f>
        <v>0</v>
      </c>
      <c r="X43" s="24" t="n">
        <f aca="false">RANK(W43,W$5:W$63)</f>
        <v>54</v>
      </c>
      <c r="Y43" s="23" t="n">
        <f aca="false">(S43*0.7+U43*0.3+W43)</f>
        <v>71.87</v>
      </c>
      <c r="Z43" s="24" t="n">
        <f aca="false">RANK(Y43,Y$5:Y$63)</f>
        <v>52</v>
      </c>
      <c r="AA43" s="27"/>
    </row>
    <row r="44" customFormat="false" ht="20.1" hidden="false" customHeight="true" outlineLevel="0" collapsed="false">
      <c r="A44" s="16" t="n">
        <v>2013308148</v>
      </c>
      <c r="B44" s="6" t="s">
        <v>52</v>
      </c>
      <c r="C44" s="25" t="n">
        <v>83.9</v>
      </c>
      <c r="D44" s="26" t="n">
        <v>11</v>
      </c>
      <c r="E44" s="25" t="n">
        <v>75</v>
      </c>
      <c r="F44" s="26" t="n">
        <v>20</v>
      </c>
      <c r="G44" s="26" t="n">
        <v>0</v>
      </c>
      <c r="H44" s="26" t="n">
        <v>9</v>
      </c>
      <c r="I44" s="25" t="n">
        <v>81.23</v>
      </c>
      <c r="J44" s="26" t="n">
        <v>13</v>
      </c>
      <c r="K44" s="18" t="n">
        <v>77.1428571428571</v>
      </c>
      <c r="L44" s="20" t="n">
        <v>18</v>
      </c>
      <c r="M44" s="21" t="n">
        <v>72</v>
      </c>
      <c r="N44" s="22" t="n">
        <f aca="false">RANK(M44,M$5:M$63)</f>
        <v>36</v>
      </c>
      <c r="O44" s="13" t="n">
        <v>0.5</v>
      </c>
      <c r="P44" s="24" t="n">
        <f aca="false">RANK(O44,O$5:O$63)</f>
        <v>25</v>
      </c>
      <c r="Q44" s="12" t="n">
        <v>76.1</v>
      </c>
      <c r="R44" s="24" t="n">
        <f aca="false">RANK(Q44,Q$5:Q$63)</f>
        <v>25</v>
      </c>
      <c r="S44" s="23" t="n">
        <f aca="false">(C44+K44)/2</f>
        <v>80.5214285714286</v>
      </c>
      <c r="T44" s="24" t="n">
        <f aca="false">RANK(S44,S$5:S$63)</f>
        <v>18</v>
      </c>
      <c r="U44" s="23" t="n">
        <f aca="false">(E44+M44)/2</f>
        <v>73.5</v>
      </c>
      <c r="V44" s="24" t="n">
        <f aca="false">RANK(U44,U$5:U$63)</f>
        <v>28</v>
      </c>
      <c r="W44" s="24" t="n">
        <f aca="false">(G44+O44)/2</f>
        <v>0.25</v>
      </c>
      <c r="X44" s="24" t="n">
        <f aca="false">RANK(W44,W$5:W$63)</f>
        <v>27</v>
      </c>
      <c r="Y44" s="23" t="n">
        <f aca="false">(S44*0.7+U44*0.3+W44)</f>
        <v>78.665</v>
      </c>
      <c r="Z44" s="24" t="n">
        <f aca="false">RANK(Y44,Y$5:Y$63)</f>
        <v>21</v>
      </c>
      <c r="AA44" s="27"/>
    </row>
    <row r="45" customFormat="false" ht="20.1" hidden="false" customHeight="true" outlineLevel="0" collapsed="false">
      <c r="A45" s="16" t="n">
        <v>2013308149</v>
      </c>
      <c r="B45" s="6" t="s">
        <v>53</v>
      </c>
      <c r="C45" s="25" t="n">
        <v>72.2</v>
      </c>
      <c r="D45" s="26" t="n">
        <v>57</v>
      </c>
      <c r="E45" s="25" t="n">
        <v>79</v>
      </c>
      <c r="F45" s="26" t="n">
        <v>11</v>
      </c>
      <c r="G45" s="26" t="n">
        <v>0</v>
      </c>
      <c r="H45" s="26" t="n">
        <v>9</v>
      </c>
      <c r="I45" s="25" t="n">
        <v>74.24</v>
      </c>
      <c r="J45" s="26" t="n">
        <v>52</v>
      </c>
      <c r="K45" s="18" t="n">
        <v>72.8571428571429</v>
      </c>
      <c r="L45" s="20" t="n">
        <v>36</v>
      </c>
      <c r="M45" s="21" t="n">
        <v>74</v>
      </c>
      <c r="N45" s="22" t="n">
        <f aca="false">RANK(M45,M$5:M$63)</f>
        <v>22</v>
      </c>
      <c r="O45" s="13" t="n">
        <v>0.7</v>
      </c>
      <c r="P45" s="24" t="n">
        <f aca="false">RANK(O45,O$5:O$63)</f>
        <v>15</v>
      </c>
      <c r="Q45" s="12" t="n">
        <v>73.89</v>
      </c>
      <c r="R45" s="24" t="n">
        <f aca="false">RANK(Q45,Q$5:Q$63)</f>
        <v>35</v>
      </c>
      <c r="S45" s="23" t="n">
        <f aca="false">(C45+K45)/2</f>
        <v>72.5285714285714</v>
      </c>
      <c r="T45" s="24" t="n">
        <f aca="false">RANK(S45,S$5:S$63)</f>
        <v>50</v>
      </c>
      <c r="U45" s="23" t="n">
        <f aca="false">(E45+M45)/2</f>
        <v>76.5</v>
      </c>
      <c r="V45" s="24" t="n">
        <f aca="false">RANK(U45,U$5:U$63)</f>
        <v>14</v>
      </c>
      <c r="W45" s="24" t="n">
        <f aca="false">(G45+O45)/2</f>
        <v>0.35</v>
      </c>
      <c r="X45" s="24" t="n">
        <f aca="false">RANK(W45,W$5:W$63)</f>
        <v>18</v>
      </c>
      <c r="Y45" s="23" t="n">
        <f aca="false">(S45*0.7+U45*0.3+W45)</f>
        <v>74.07</v>
      </c>
      <c r="Z45" s="24" t="n">
        <f aca="false">RANK(Y45,Y$5:Y$63)</f>
        <v>43</v>
      </c>
      <c r="AA45" s="27"/>
    </row>
    <row r="46" customFormat="false" ht="20.1" hidden="false" customHeight="true" outlineLevel="0" collapsed="false">
      <c r="A46" s="16" t="n">
        <v>2013308151</v>
      </c>
      <c r="B46" s="6" t="s">
        <v>54</v>
      </c>
      <c r="C46" s="25" t="n">
        <v>77.8</v>
      </c>
      <c r="D46" s="26" t="n">
        <v>40</v>
      </c>
      <c r="E46" s="25" t="n">
        <v>70</v>
      </c>
      <c r="F46" s="26" t="n">
        <v>51</v>
      </c>
      <c r="G46" s="26" t="n">
        <v>0</v>
      </c>
      <c r="H46" s="26" t="n">
        <v>9</v>
      </c>
      <c r="I46" s="25" t="n">
        <v>75.46</v>
      </c>
      <c r="J46" s="26" t="n">
        <v>46</v>
      </c>
      <c r="K46" s="18" t="n">
        <v>63.8571428571429</v>
      </c>
      <c r="L46" s="20" t="n">
        <v>59</v>
      </c>
      <c r="M46" s="21" t="n">
        <v>68</v>
      </c>
      <c r="N46" s="22" t="n">
        <f aca="false">RANK(M46,M$5:M$63)</f>
        <v>53</v>
      </c>
      <c r="O46" s="13" t="n">
        <v>0.5</v>
      </c>
      <c r="P46" s="24" t="n">
        <f aca="false">RANK(O46,O$5:O$63)</f>
        <v>25</v>
      </c>
      <c r="Q46" s="12" t="n">
        <v>65.9</v>
      </c>
      <c r="R46" s="24" t="n">
        <f aca="false">RANK(Q46,Q$5:Q$63)</f>
        <v>57</v>
      </c>
      <c r="S46" s="23" t="n">
        <f aca="false">(C46+K46)/2</f>
        <v>70.8285714285714</v>
      </c>
      <c r="T46" s="24" t="n">
        <f aca="false">RANK(S46,S$5:S$63)</f>
        <v>53</v>
      </c>
      <c r="U46" s="23" t="n">
        <f aca="false">(E46+M46)/2</f>
        <v>69</v>
      </c>
      <c r="V46" s="24" t="n">
        <f aca="false">RANK(U46,U$5:U$63)</f>
        <v>53</v>
      </c>
      <c r="W46" s="24" t="n">
        <f aca="false">(G46+O46)/2</f>
        <v>0.25</v>
      </c>
      <c r="X46" s="24" t="n">
        <f aca="false">RANK(W46,W$5:W$63)</f>
        <v>27</v>
      </c>
      <c r="Y46" s="23" t="n">
        <f aca="false">(S46*0.7+U46*0.3+W46)</f>
        <v>70.53</v>
      </c>
      <c r="Z46" s="24" t="n">
        <f aca="false">RANK(Y46,Y$5:Y$63)</f>
        <v>53</v>
      </c>
      <c r="AA46" s="27"/>
    </row>
    <row r="47" customFormat="false" ht="20.1" hidden="false" customHeight="true" outlineLevel="0" collapsed="false">
      <c r="A47" s="16" t="n">
        <v>2013308152</v>
      </c>
      <c r="B47" s="6" t="s">
        <v>55</v>
      </c>
      <c r="C47" s="25" t="n">
        <v>83.9</v>
      </c>
      <c r="D47" s="26" t="n">
        <v>11</v>
      </c>
      <c r="E47" s="25" t="n">
        <v>84.2</v>
      </c>
      <c r="F47" s="26" t="n">
        <v>1</v>
      </c>
      <c r="G47" s="26" t="n">
        <v>0.1</v>
      </c>
      <c r="H47" s="26" t="n">
        <v>4</v>
      </c>
      <c r="I47" s="25" t="n">
        <v>84.09</v>
      </c>
      <c r="J47" s="26" t="n">
        <v>4</v>
      </c>
      <c r="K47" s="18" t="n">
        <v>81.2857142857143</v>
      </c>
      <c r="L47" s="20" t="n">
        <v>8</v>
      </c>
      <c r="M47" s="21" t="n">
        <v>83.2</v>
      </c>
      <c r="N47" s="22" t="n">
        <f aca="false">RANK(M47,M$5:M$63)</f>
        <v>7</v>
      </c>
      <c r="O47" s="13" t="n">
        <v>1.2</v>
      </c>
      <c r="P47" s="24" t="n">
        <f aca="false">RANK(O47,O$5:O$63)</f>
        <v>9</v>
      </c>
      <c r="Q47" s="12" t="n">
        <v>83.06</v>
      </c>
      <c r="R47" s="24" t="n">
        <f aca="false">RANK(Q47,Q$5:Q$63)</f>
        <v>6</v>
      </c>
      <c r="S47" s="23" t="n">
        <f aca="false">(C47+K47)/2</f>
        <v>82.5928571428572</v>
      </c>
      <c r="T47" s="24" t="n">
        <f aca="false">RANK(S47,S$5:S$63)</f>
        <v>8</v>
      </c>
      <c r="U47" s="23" t="n">
        <f aca="false">(E47+M47)/2</f>
        <v>83.7</v>
      </c>
      <c r="V47" s="24" t="n">
        <f aca="false">RANK(U47,U$5:U$63)</f>
        <v>5</v>
      </c>
      <c r="W47" s="24" t="n">
        <f aca="false">(G47+O47)/2</f>
        <v>0.65</v>
      </c>
      <c r="X47" s="24" t="n">
        <f aca="false">RANK(W47,W$5:W$63)</f>
        <v>7</v>
      </c>
      <c r="Y47" s="23" t="n">
        <f aca="false">(S47*0.7+U47*0.3+W47)</f>
        <v>83.575</v>
      </c>
      <c r="Z47" s="24" t="n">
        <f aca="false">RANK(Y47,Y$5:Y$63)</f>
        <v>4</v>
      </c>
      <c r="AA47" s="27"/>
    </row>
    <row r="48" customFormat="false" ht="20.1" hidden="false" customHeight="true" outlineLevel="0" collapsed="false">
      <c r="A48" s="16" t="n">
        <v>2013308153</v>
      </c>
      <c r="B48" s="6" t="s">
        <v>56</v>
      </c>
      <c r="C48" s="25" t="n">
        <v>81</v>
      </c>
      <c r="D48" s="26" t="n">
        <v>27</v>
      </c>
      <c r="E48" s="25" t="n">
        <v>72</v>
      </c>
      <c r="F48" s="26" t="n">
        <v>37</v>
      </c>
      <c r="G48" s="26" t="n">
        <v>0</v>
      </c>
      <c r="H48" s="26" t="n">
        <v>9</v>
      </c>
      <c r="I48" s="25" t="n">
        <v>78.3</v>
      </c>
      <c r="J48" s="26" t="n">
        <v>32</v>
      </c>
      <c r="K48" s="18" t="n">
        <v>70.4285714285714</v>
      </c>
      <c r="L48" s="20" t="n">
        <v>44</v>
      </c>
      <c r="M48" s="21" t="n">
        <v>64</v>
      </c>
      <c r="N48" s="22" t="n">
        <f aca="false">RANK(M48,M$5:M$63)</f>
        <v>58</v>
      </c>
      <c r="O48" s="13" t="n">
        <v>0.5</v>
      </c>
      <c r="P48" s="24" t="n">
        <f aca="false">RANK(O48,O$5:O$63)</f>
        <v>25</v>
      </c>
      <c r="Q48" s="12" t="n">
        <v>68.99</v>
      </c>
      <c r="R48" s="24" t="n">
        <f aca="false">RANK(Q48,Q$5:Q$63)</f>
        <v>53</v>
      </c>
      <c r="S48" s="23" t="n">
        <f aca="false">(C48+K48)/2</f>
        <v>75.7142857142857</v>
      </c>
      <c r="T48" s="24" t="n">
        <f aca="false">RANK(S48,S$5:S$63)</f>
        <v>35</v>
      </c>
      <c r="U48" s="23" t="n">
        <f aca="false">(E48+M48)/2</f>
        <v>68</v>
      </c>
      <c r="V48" s="24" t="n">
        <f aca="false">RANK(U48,U$5:U$63)</f>
        <v>57</v>
      </c>
      <c r="W48" s="24" t="n">
        <f aca="false">(G48+O48)/2</f>
        <v>0.25</v>
      </c>
      <c r="X48" s="24" t="n">
        <f aca="false">RANK(W48,W$5:W$63)</f>
        <v>27</v>
      </c>
      <c r="Y48" s="23" t="n">
        <f aca="false">(S48*0.7+U48*0.3+W48)</f>
        <v>73.65</v>
      </c>
      <c r="Z48" s="24" t="n">
        <f aca="false">RANK(Y48,Y$5:Y$63)</f>
        <v>46</v>
      </c>
      <c r="AA48" s="27"/>
    </row>
    <row r="49" customFormat="false" ht="20.1" hidden="false" customHeight="true" outlineLevel="0" collapsed="false">
      <c r="A49" s="16" t="n">
        <v>2013308154</v>
      </c>
      <c r="B49" s="6" t="s">
        <v>57</v>
      </c>
      <c r="C49" s="25" t="n">
        <v>83.1</v>
      </c>
      <c r="D49" s="26" t="n">
        <v>16</v>
      </c>
      <c r="E49" s="25" t="n">
        <v>83</v>
      </c>
      <c r="F49" s="26" t="n">
        <v>3</v>
      </c>
      <c r="G49" s="26" t="n">
        <v>0</v>
      </c>
      <c r="H49" s="26" t="n">
        <v>9</v>
      </c>
      <c r="I49" s="25" t="n">
        <v>83.07</v>
      </c>
      <c r="J49" s="26" t="n">
        <v>5</v>
      </c>
      <c r="K49" s="18" t="n">
        <v>78.7142857142857</v>
      </c>
      <c r="L49" s="20" t="n">
        <v>14</v>
      </c>
      <c r="M49" s="21" t="n">
        <v>81</v>
      </c>
      <c r="N49" s="22" t="n">
        <f aca="false">RANK(M49,M$5:M$63)</f>
        <v>8</v>
      </c>
      <c r="O49" s="13" t="n">
        <v>1.3</v>
      </c>
      <c r="P49" s="24" t="n">
        <f aca="false">RANK(O49,O$5:O$63)</f>
        <v>7</v>
      </c>
      <c r="Q49" s="12" t="n">
        <v>80.7</v>
      </c>
      <c r="R49" s="24" t="n">
        <f aca="false">RANK(Q49,Q$5:Q$63)</f>
        <v>8</v>
      </c>
      <c r="S49" s="23" t="n">
        <f aca="false">(C49+K49)/2</f>
        <v>80.9071428571428</v>
      </c>
      <c r="T49" s="24" t="n">
        <f aca="false">RANK(S49,S$5:S$63)</f>
        <v>14</v>
      </c>
      <c r="U49" s="23" t="n">
        <f aca="false">(E49+M49)/2</f>
        <v>82</v>
      </c>
      <c r="V49" s="24" t="n">
        <f aca="false">RANK(U49,U$5:U$63)</f>
        <v>8</v>
      </c>
      <c r="W49" s="24" t="n">
        <f aca="false">(G49+O49)/2</f>
        <v>0.65</v>
      </c>
      <c r="X49" s="24" t="n">
        <f aca="false">RANK(W49,W$5:W$63)</f>
        <v>7</v>
      </c>
      <c r="Y49" s="23" t="n">
        <f aca="false">(S49*0.7+U49*0.3+W49)</f>
        <v>81.885</v>
      </c>
      <c r="Z49" s="24" t="n">
        <f aca="false">RANK(Y49,Y$5:Y$63)</f>
        <v>7</v>
      </c>
      <c r="AA49" s="27"/>
    </row>
    <row r="50" customFormat="false" ht="20.1" hidden="false" customHeight="true" outlineLevel="0" collapsed="false">
      <c r="A50" s="16" t="n">
        <v>2013308155</v>
      </c>
      <c r="B50" s="6" t="s">
        <v>58</v>
      </c>
      <c r="C50" s="28" t="n">
        <v>80.7</v>
      </c>
      <c r="D50" s="27" t="n">
        <v>28</v>
      </c>
      <c r="E50" s="27" t="n">
        <v>74</v>
      </c>
      <c r="F50" s="27" t="n">
        <v>24</v>
      </c>
      <c r="G50" s="27" t="n">
        <v>0.3</v>
      </c>
      <c r="H50" s="27" t="n">
        <v>2</v>
      </c>
      <c r="I50" s="28" t="n">
        <v>78.99</v>
      </c>
      <c r="J50" s="27" t="n">
        <v>26</v>
      </c>
      <c r="K50" s="18" t="n">
        <v>80.5714285714286</v>
      </c>
      <c r="L50" s="20" t="n">
        <v>11</v>
      </c>
      <c r="M50" s="21" t="n">
        <v>75.4</v>
      </c>
      <c r="N50" s="22" t="n">
        <f aca="false">RANK(M50,M$5:M$63)</f>
        <v>19</v>
      </c>
      <c r="O50" s="27" t="n">
        <v>0.5</v>
      </c>
      <c r="P50" s="24" t="n">
        <f aca="false">RANK(O50,O$5:O$63)</f>
        <v>25</v>
      </c>
      <c r="Q50" s="28" t="n">
        <v>79.52</v>
      </c>
      <c r="R50" s="24" t="n">
        <f aca="false">RANK(Q50,Q$5:Q$63)</f>
        <v>13</v>
      </c>
      <c r="S50" s="23" t="n">
        <f aca="false">(C50+K50)/2</f>
        <v>80.6357142857143</v>
      </c>
      <c r="T50" s="24" t="n">
        <f aca="false">RANK(S50,S$5:S$63)</f>
        <v>16</v>
      </c>
      <c r="U50" s="23" t="n">
        <f aca="false">(E50+M50)/2</f>
        <v>74.7</v>
      </c>
      <c r="V50" s="24" t="n">
        <f aca="false">RANK(U50,U$5:U$63)</f>
        <v>20</v>
      </c>
      <c r="W50" s="24" t="n">
        <f aca="false">(G50+O50)/2</f>
        <v>0.4</v>
      </c>
      <c r="X50" s="24" t="n">
        <f aca="false">RANK(W50,W$5:W$63)</f>
        <v>16</v>
      </c>
      <c r="Y50" s="23" t="n">
        <f aca="false">(S50*0.7+U50*0.3+W50)</f>
        <v>79.255</v>
      </c>
      <c r="Z50" s="24" t="n">
        <f aca="false">RANK(Y50,Y$5:Y$63)</f>
        <v>16</v>
      </c>
      <c r="AA50" s="27"/>
    </row>
    <row r="51" customFormat="false" ht="20.1" hidden="false" customHeight="true" outlineLevel="0" collapsed="false">
      <c r="A51" s="16" t="n">
        <v>2013308156</v>
      </c>
      <c r="B51" s="6" t="s">
        <v>59</v>
      </c>
      <c r="C51" s="28" t="n">
        <v>70.9</v>
      </c>
      <c r="D51" s="27" t="n">
        <v>58</v>
      </c>
      <c r="E51" s="27" t="n">
        <v>71</v>
      </c>
      <c r="F51" s="27" t="n">
        <v>48</v>
      </c>
      <c r="G51" s="27" t="n">
        <v>0</v>
      </c>
      <c r="H51" s="27" t="n">
        <v>9</v>
      </c>
      <c r="I51" s="28" t="n">
        <v>70.93</v>
      </c>
      <c r="J51" s="27" t="n">
        <v>58</v>
      </c>
      <c r="K51" s="18" t="n">
        <v>69.2857142857143</v>
      </c>
      <c r="L51" s="20" t="n">
        <v>50</v>
      </c>
      <c r="M51" s="21" t="n">
        <v>68</v>
      </c>
      <c r="N51" s="22" t="n">
        <f aca="false">RANK(M51,M$5:M$63)</f>
        <v>53</v>
      </c>
      <c r="O51" s="27" t="n">
        <v>0.2</v>
      </c>
      <c r="P51" s="24" t="n">
        <f aca="false">RANK(O51,O$5:O$63)</f>
        <v>38</v>
      </c>
      <c r="Q51" s="28" t="n">
        <v>69.1</v>
      </c>
      <c r="R51" s="24" t="n">
        <f aca="false">RANK(Q51,Q$5:Q$63)</f>
        <v>52</v>
      </c>
      <c r="S51" s="23" t="n">
        <f aca="false">(C51+K51)/2</f>
        <v>70.0928571428572</v>
      </c>
      <c r="T51" s="24" t="n">
        <f aca="false">RANK(S51,S$5:S$63)</f>
        <v>54</v>
      </c>
      <c r="U51" s="23" t="n">
        <f aca="false">(E51+M51)/2</f>
        <v>69.5</v>
      </c>
      <c r="V51" s="24" t="n">
        <f aca="false">RANK(U51,U$5:U$63)</f>
        <v>49</v>
      </c>
      <c r="W51" s="24" t="n">
        <f aca="false">(G51+O51)/2</f>
        <v>0.1</v>
      </c>
      <c r="X51" s="24" t="n">
        <f aca="false">RANK(W51,W$5:W$63)</f>
        <v>39</v>
      </c>
      <c r="Y51" s="23" t="n">
        <f aca="false">(S51*0.7+U51*0.3+W51)</f>
        <v>70.015</v>
      </c>
      <c r="Z51" s="24" t="n">
        <f aca="false">RANK(Y51,Y$5:Y$63)</f>
        <v>55</v>
      </c>
      <c r="AA51" s="27"/>
    </row>
    <row r="52" customFormat="false" ht="20.1" hidden="false" customHeight="true" outlineLevel="0" collapsed="false">
      <c r="A52" s="16" t="n">
        <v>2013308157</v>
      </c>
      <c r="B52" s="6" t="s">
        <v>60</v>
      </c>
      <c r="C52" s="28" t="n">
        <v>75.4</v>
      </c>
      <c r="D52" s="27" t="n">
        <v>50</v>
      </c>
      <c r="E52" s="27" t="n">
        <v>70</v>
      </c>
      <c r="F52" s="27" t="n">
        <v>51</v>
      </c>
      <c r="G52" s="27" t="n">
        <v>0</v>
      </c>
      <c r="H52" s="27" t="n">
        <v>9</v>
      </c>
      <c r="I52" s="28" t="n">
        <v>73.78</v>
      </c>
      <c r="J52" s="27" t="n">
        <v>53</v>
      </c>
      <c r="K52" s="18" t="n">
        <v>74</v>
      </c>
      <c r="L52" s="20" t="n">
        <v>31</v>
      </c>
      <c r="M52" s="21" t="n">
        <v>73</v>
      </c>
      <c r="N52" s="22" t="n">
        <f aca="false">RANK(M52,M$5:M$63)</f>
        <v>32</v>
      </c>
      <c r="O52" s="27" t="n">
        <v>1.7</v>
      </c>
      <c r="P52" s="24" t="n">
        <f aca="false">RANK(O52,O$5:O$63)</f>
        <v>2</v>
      </c>
      <c r="Q52" s="28" t="n">
        <v>75.4</v>
      </c>
      <c r="R52" s="24" t="n">
        <f aca="false">RANK(Q52,Q$5:Q$63)</f>
        <v>29</v>
      </c>
      <c r="S52" s="23" t="n">
        <f aca="false">(C52+K52)/2</f>
        <v>74.7</v>
      </c>
      <c r="T52" s="24" t="n">
        <f aca="false">RANK(S52,S$5:S$63)</f>
        <v>39</v>
      </c>
      <c r="U52" s="23" t="n">
        <f aca="false">(E52+M52)/2</f>
        <v>71.5</v>
      </c>
      <c r="V52" s="24" t="n">
        <f aca="false">RANK(U52,U$5:U$63)</f>
        <v>43</v>
      </c>
      <c r="W52" s="24" t="n">
        <f aca="false">(G52+O52)/2</f>
        <v>0.85</v>
      </c>
      <c r="X52" s="24" t="n">
        <f aca="false">RANK(W52,W$5:W$63)</f>
        <v>2</v>
      </c>
      <c r="Y52" s="23" t="n">
        <f aca="false">(S52*0.7+U52*0.3+W52)</f>
        <v>74.59</v>
      </c>
      <c r="Z52" s="24" t="n">
        <f aca="false">RANK(Y52,Y$5:Y$63)</f>
        <v>39</v>
      </c>
      <c r="AA52" s="27"/>
    </row>
    <row r="53" customFormat="false" ht="20.1" hidden="false" customHeight="true" outlineLevel="0" collapsed="false">
      <c r="A53" s="16" t="n">
        <v>2013308158</v>
      </c>
      <c r="B53" s="6" t="s">
        <v>61</v>
      </c>
      <c r="C53" s="28" t="n">
        <v>77.9</v>
      </c>
      <c r="D53" s="27" t="n">
        <v>39</v>
      </c>
      <c r="E53" s="27" t="n">
        <v>70</v>
      </c>
      <c r="F53" s="27" t="n">
        <v>51</v>
      </c>
      <c r="G53" s="27" t="n">
        <v>0</v>
      </c>
      <c r="H53" s="27" t="n">
        <v>9</v>
      </c>
      <c r="I53" s="28" t="n">
        <v>75.53</v>
      </c>
      <c r="J53" s="27" t="n">
        <v>44</v>
      </c>
      <c r="K53" s="18" t="n">
        <v>76.8571428571429</v>
      </c>
      <c r="L53" s="20" t="n">
        <v>22</v>
      </c>
      <c r="M53" s="21" t="n">
        <v>69</v>
      </c>
      <c r="N53" s="22" t="n">
        <f aca="false">RANK(M53,M$5:M$63)</f>
        <v>50</v>
      </c>
      <c r="O53" s="27" t="n">
        <v>0.2</v>
      </c>
      <c r="P53" s="24" t="n">
        <f aca="false">RANK(O53,O$5:O$63)</f>
        <v>38</v>
      </c>
      <c r="Q53" s="28" t="n">
        <v>74.7</v>
      </c>
      <c r="R53" s="24" t="n">
        <f aca="false">RANK(Q53,Q$5:Q$63)</f>
        <v>33</v>
      </c>
      <c r="S53" s="23" t="n">
        <f aca="false">(C53+K53)/2</f>
        <v>77.3785714285714</v>
      </c>
      <c r="T53" s="24" t="n">
        <f aca="false">RANK(S53,S$5:S$63)</f>
        <v>25</v>
      </c>
      <c r="U53" s="23" t="n">
        <f aca="false">(E53+M53)/2</f>
        <v>69.5</v>
      </c>
      <c r="V53" s="24" t="n">
        <f aca="false">RANK(U53,U$5:U$63)</f>
        <v>49</v>
      </c>
      <c r="W53" s="24" t="n">
        <f aca="false">(G53+O53)/2</f>
        <v>0.1</v>
      </c>
      <c r="X53" s="24" t="n">
        <f aca="false">RANK(W53,W$5:W$63)</f>
        <v>39</v>
      </c>
      <c r="Y53" s="23" t="n">
        <f aca="false">(S53*0.7+U53*0.3+W53)</f>
        <v>75.115</v>
      </c>
      <c r="Z53" s="24" t="n">
        <f aca="false">RANK(Y53,Y$5:Y$63)</f>
        <v>36</v>
      </c>
      <c r="AA53" s="27"/>
    </row>
    <row r="54" customFormat="false" ht="20.1" hidden="false" customHeight="true" outlineLevel="0" collapsed="false">
      <c r="A54" s="16" t="n">
        <v>2013308159</v>
      </c>
      <c r="B54" s="6" t="s">
        <v>62</v>
      </c>
      <c r="C54" s="28" t="n">
        <v>83.5</v>
      </c>
      <c r="D54" s="27" t="n">
        <v>14</v>
      </c>
      <c r="E54" s="27" t="n">
        <v>79</v>
      </c>
      <c r="F54" s="27" t="n">
        <v>11</v>
      </c>
      <c r="G54" s="27" t="n">
        <v>0</v>
      </c>
      <c r="H54" s="27" t="n">
        <v>9</v>
      </c>
      <c r="I54" s="28" t="n">
        <v>82.15</v>
      </c>
      <c r="J54" s="27" t="n">
        <v>6</v>
      </c>
      <c r="K54" s="18" t="n">
        <v>78.7142857142857</v>
      </c>
      <c r="L54" s="20" t="n">
        <v>15</v>
      </c>
      <c r="M54" s="21" t="n">
        <v>79</v>
      </c>
      <c r="N54" s="22" t="n">
        <f aca="false">RANK(M54,M$5:M$63)</f>
        <v>12</v>
      </c>
      <c r="O54" s="27" t="n">
        <v>1.2</v>
      </c>
      <c r="P54" s="24" t="n">
        <f aca="false">RANK(O54,O$5:O$63)</f>
        <v>9</v>
      </c>
      <c r="Q54" s="28" t="n">
        <v>80</v>
      </c>
      <c r="R54" s="24" t="n">
        <f aca="false">RANK(Q54,Q$5:Q$63)</f>
        <v>10</v>
      </c>
      <c r="S54" s="23" t="n">
        <f aca="false">(C54+K54)/2</f>
        <v>81.1071428571429</v>
      </c>
      <c r="T54" s="24" t="n">
        <f aca="false">RANK(S54,S$5:S$63)</f>
        <v>12</v>
      </c>
      <c r="U54" s="23" t="n">
        <f aca="false">(E54+M54)/2</f>
        <v>79</v>
      </c>
      <c r="V54" s="24" t="n">
        <f aca="false">RANK(U54,U$5:U$63)</f>
        <v>12</v>
      </c>
      <c r="W54" s="24" t="n">
        <f aca="false">(G54+O54)/2</f>
        <v>0.6</v>
      </c>
      <c r="X54" s="24" t="n">
        <f aca="false">RANK(W54,W$5:W$63)</f>
        <v>11</v>
      </c>
      <c r="Y54" s="23" t="n">
        <f aca="false">(S54*0.7+U54*0.3+W54)</f>
        <v>81.075</v>
      </c>
      <c r="Z54" s="24" t="n">
        <f aca="false">RANK(Y54,Y$5:Y$63)</f>
        <v>9</v>
      </c>
      <c r="AA54" s="27"/>
    </row>
    <row r="55" customFormat="false" ht="20.1" hidden="false" customHeight="true" outlineLevel="0" collapsed="false">
      <c r="A55" s="16" t="n">
        <v>2013308160</v>
      </c>
      <c r="B55" s="6" t="s">
        <v>63</v>
      </c>
      <c r="C55" s="28" t="n">
        <v>80.6</v>
      </c>
      <c r="D55" s="27" t="n">
        <v>29</v>
      </c>
      <c r="E55" s="27" t="n">
        <v>72</v>
      </c>
      <c r="F55" s="27" t="n">
        <v>37</v>
      </c>
      <c r="G55" s="27" t="n">
        <v>0</v>
      </c>
      <c r="H55" s="27" t="n">
        <v>9</v>
      </c>
      <c r="I55" s="28" t="n">
        <v>78.02</v>
      </c>
      <c r="J55" s="27" t="n">
        <v>33</v>
      </c>
      <c r="K55" s="18" t="n">
        <v>72.7142857142857</v>
      </c>
      <c r="L55" s="20" t="n">
        <v>37</v>
      </c>
      <c r="M55" s="21" t="n">
        <v>74</v>
      </c>
      <c r="N55" s="22" t="n">
        <f aca="false">RANK(M55,M$5:M$63)</f>
        <v>22</v>
      </c>
      <c r="O55" s="27" t="n">
        <v>0.5</v>
      </c>
      <c r="P55" s="24" t="n">
        <f aca="false">RANK(O55,O$5:O$63)</f>
        <v>25</v>
      </c>
      <c r="Q55" s="28" t="n">
        <v>73.6</v>
      </c>
      <c r="R55" s="24" t="n">
        <f aca="false">RANK(Q55,Q$5:Q$63)</f>
        <v>37</v>
      </c>
      <c r="S55" s="23" t="n">
        <f aca="false">(C55+K55)/2</f>
        <v>76.6571428571428</v>
      </c>
      <c r="T55" s="24" t="n">
        <f aca="false">RANK(S55,S$5:S$63)</f>
        <v>30</v>
      </c>
      <c r="U55" s="23" t="n">
        <f aca="false">(E55+M55)/2</f>
        <v>73</v>
      </c>
      <c r="V55" s="24" t="n">
        <f aca="false">RANK(U55,U$5:U$63)</f>
        <v>31</v>
      </c>
      <c r="W55" s="24" t="n">
        <f aca="false">(G55+O55)/2</f>
        <v>0.25</v>
      </c>
      <c r="X55" s="24" t="n">
        <f aca="false">RANK(W55,W$5:W$63)</f>
        <v>27</v>
      </c>
      <c r="Y55" s="23" t="n">
        <f aca="false">(S55*0.7+U55*0.3+W55)</f>
        <v>75.81</v>
      </c>
      <c r="Z55" s="24" t="n">
        <f aca="false">RANK(Y55,Y$5:Y$63)</f>
        <v>33</v>
      </c>
      <c r="AA55" s="27"/>
    </row>
    <row r="56" customFormat="false" ht="20.1" hidden="false" customHeight="true" outlineLevel="0" collapsed="false">
      <c r="A56" s="16" t="n">
        <v>2013308162</v>
      </c>
      <c r="B56" s="6" t="s">
        <v>64</v>
      </c>
      <c r="C56" s="28" t="n">
        <v>74.1</v>
      </c>
      <c r="D56" s="27" t="n">
        <v>54</v>
      </c>
      <c r="E56" s="27" t="n">
        <v>69</v>
      </c>
      <c r="F56" s="27" t="n">
        <v>58</v>
      </c>
      <c r="G56" s="27" t="n">
        <v>0</v>
      </c>
      <c r="H56" s="27" t="n">
        <v>9</v>
      </c>
      <c r="I56" s="28" t="n">
        <v>72.57</v>
      </c>
      <c r="J56" s="27" t="n">
        <v>57</v>
      </c>
      <c r="K56" s="18" t="n">
        <v>72</v>
      </c>
      <c r="L56" s="20" t="n">
        <v>39</v>
      </c>
      <c r="M56" s="21" t="n">
        <v>70</v>
      </c>
      <c r="N56" s="22" t="n">
        <f aca="false">RANK(M56,M$5:M$63)</f>
        <v>45</v>
      </c>
      <c r="O56" s="27" t="n">
        <v>0.5</v>
      </c>
      <c r="P56" s="24" t="n">
        <f aca="false">RANK(O56,O$5:O$63)</f>
        <v>25</v>
      </c>
      <c r="Q56" s="28" t="n">
        <v>71.9</v>
      </c>
      <c r="R56" s="24" t="n">
        <f aca="false">RANK(Q56,Q$5:Q$63)</f>
        <v>43</v>
      </c>
      <c r="S56" s="23" t="n">
        <f aca="false">(C56+K56)/2</f>
        <v>73.05</v>
      </c>
      <c r="T56" s="24" t="n">
        <f aca="false">RANK(S56,S$5:S$63)</f>
        <v>45</v>
      </c>
      <c r="U56" s="23" t="n">
        <f aca="false">(E56+M56)/2</f>
        <v>69.5</v>
      </c>
      <c r="V56" s="24" t="n">
        <f aca="false">RANK(U56,U$5:U$63)</f>
        <v>49</v>
      </c>
      <c r="W56" s="24" t="n">
        <f aca="false">(G56+O56)/2</f>
        <v>0.25</v>
      </c>
      <c r="X56" s="24" t="n">
        <f aca="false">RANK(W56,W$5:W$63)</f>
        <v>27</v>
      </c>
      <c r="Y56" s="23" t="n">
        <f aca="false">(S56*0.7+U56*0.3+W56)</f>
        <v>72.235</v>
      </c>
      <c r="Z56" s="24" t="n">
        <f aca="false">RANK(Y56,Y$5:Y$63)</f>
        <v>50</v>
      </c>
      <c r="AA56" s="27"/>
    </row>
    <row r="57" customFormat="false" ht="20.1" hidden="false" customHeight="true" outlineLevel="0" collapsed="false">
      <c r="A57" s="16" t="n">
        <v>2013308165</v>
      </c>
      <c r="B57" s="6" t="s">
        <v>65</v>
      </c>
      <c r="C57" s="28" t="n">
        <v>77.4</v>
      </c>
      <c r="D57" s="27" t="n">
        <v>44</v>
      </c>
      <c r="E57" s="27" t="n">
        <v>74</v>
      </c>
      <c r="F57" s="27" t="n">
        <v>24</v>
      </c>
      <c r="G57" s="27" t="n">
        <v>0.1</v>
      </c>
      <c r="H57" s="27" t="n">
        <v>4</v>
      </c>
      <c r="I57" s="28" t="n">
        <v>76.48</v>
      </c>
      <c r="J57" s="27" t="n">
        <v>41</v>
      </c>
      <c r="K57" s="18" t="n">
        <v>68</v>
      </c>
      <c r="L57" s="20" t="n">
        <v>54</v>
      </c>
      <c r="M57" s="21" t="n">
        <v>74</v>
      </c>
      <c r="N57" s="22" t="n">
        <f aca="false">RANK(M57,M$5:M$63)</f>
        <v>22</v>
      </c>
      <c r="O57" s="27" t="n">
        <v>0.7</v>
      </c>
      <c r="P57" s="24" t="n">
        <f aca="false">RANK(O57,O$5:O$63)</f>
        <v>15</v>
      </c>
      <c r="Q57" s="28" t="n">
        <v>70.5</v>
      </c>
      <c r="R57" s="24" t="n">
        <f aca="false">RANK(Q57,Q$5:Q$63)</f>
        <v>49</v>
      </c>
      <c r="S57" s="23" t="n">
        <f aca="false">(C57+K57)/2</f>
        <v>72.7</v>
      </c>
      <c r="T57" s="24" t="n">
        <f aca="false">RANK(S57,S$5:S$63)</f>
        <v>49</v>
      </c>
      <c r="U57" s="23" t="n">
        <f aca="false">(E57+M57)/2</f>
        <v>74</v>
      </c>
      <c r="V57" s="24" t="n">
        <f aca="false">RANK(U57,U$5:U$63)</f>
        <v>22</v>
      </c>
      <c r="W57" s="24" t="n">
        <f aca="false">(G57+O57)/2</f>
        <v>0.4</v>
      </c>
      <c r="X57" s="24" t="n">
        <f aca="false">RANK(W57,W$5:W$63)</f>
        <v>17</v>
      </c>
      <c r="Y57" s="23" t="n">
        <f aca="false">(S57*0.7+U57*0.3+W57)</f>
        <v>73.49</v>
      </c>
      <c r="Z57" s="24" t="n">
        <f aca="false">RANK(Y57,Y$5:Y$63)</f>
        <v>47</v>
      </c>
      <c r="AA57" s="27"/>
    </row>
    <row r="58" customFormat="false" ht="20.1" hidden="false" customHeight="true" outlineLevel="0" collapsed="false">
      <c r="A58" s="16" t="n">
        <v>2013308167</v>
      </c>
      <c r="B58" s="6" t="s">
        <v>66</v>
      </c>
      <c r="C58" s="28" t="n">
        <v>78.1</v>
      </c>
      <c r="D58" s="27" t="n">
        <v>37</v>
      </c>
      <c r="E58" s="27" t="n">
        <v>74</v>
      </c>
      <c r="F58" s="27" t="n">
        <v>24</v>
      </c>
      <c r="G58" s="27" t="n">
        <v>0</v>
      </c>
      <c r="H58" s="27" t="n">
        <v>9</v>
      </c>
      <c r="I58" s="28" t="n">
        <v>76.87</v>
      </c>
      <c r="J58" s="27" t="n">
        <v>38</v>
      </c>
      <c r="K58" s="18" t="n">
        <v>69.5714285714286</v>
      </c>
      <c r="L58" s="20" t="n">
        <v>48</v>
      </c>
      <c r="M58" s="29" t="n">
        <v>77</v>
      </c>
      <c r="N58" s="22" t="n">
        <f aca="false">RANK(M58,M$5:M$63)</f>
        <v>13</v>
      </c>
      <c r="O58" s="27" t="n">
        <v>0.2</v>
      </c>
      <c r="P58" s="24" t="n">
        <f aca="false">RANK(O58,O$5:O$63)</f>
        <v>38</v>
      </c>
      <c r="Q58" s="28" t="n">
        <v>72</v>
      </c>
      <c r="R58" s="24" t="n">
        <f aca="false">RANK(Q58,Q$5:Q$63)</f>
        <v>42</v>
      </c>
      <c r="S58" s="23" t="n">
        <f aca="false">(C58+K58)/2</f>
        <v>73.8357142857143</v>
      </c>
      <c r="T58" s="24" t="n">
        <f aca="false">RANK(S58,S$5:S$63)</f>
        <v>44</v>
      </c>
      <c r="U58" s="23" t="n">
        <f aca="false">(E58+M58)/2</f>
        <v>75.5</v>
      </c>
      <c r="V58" s="24" t="n">
        <f aca="false">RANK(U58,U$5:U$63)</f>
        <v>18</v>
      </c>
      <c r="W58" s="24" t="n">
        <f aca="false">(G58+O58)/2</f>
        <v>0.1</v>
      </c>
      <c r="X58" s="24" t="n">
        <f aca="false">RANK(W58,W$5:W$63)</f>
        <v>39</v>
      </c>
      <c r="Y58" s="23" t="n">
        <f aca="false">(S58*0.7+U58*0.3+W58)</f>
        <v>74.435</v>
      </c>
      <c r="Z58" s="24" t="n">
        <f aca="false">RANK(Y58,Y$5:Y$63)</f>
        <v>40</v>
      </c>
      <c r="AA58" s="27"/>
    </row>
    <row r="59" customFormat="false" ht="20.1" hidden="false" customHeight="true" outlineLevel="0" collapsed="false">
      <c r="A59" s="16" t="n">
        <v>2013308168</v>
      </c>
      <c r="B59" s="6" t="s">
        <v>67</v>
      </c>
      <c r="C59" s="28" t="n">
        <v>78.6</v>
      </c>
      <c r="D59" s="27" t="n">
        <v>35</v>
      </c>
      <c r="E59" s="27" t="n">
        <v>75.2</v>
      </c>
      <c r="F59" s="27" t="n">
        <v>19</v>
      </c>
      <c r="G59" s="27" t="n">
        <v>0</v>
      </c>
      <c r="H59" s="27" t="n">
        <v>9</v>
      </c>
      <c r="I59" s="28" t="n">
        <v>77.58</v>
      </c>
      <c r="J59" s="27" t="n">
        <v>34</v>
      </c>
      <c r="K59" s="18" t="n">
        <v>76</v>
      </c>
      <c r="L59" s="20" t="n">
        <v>28</v>
      </c>
      <c r="M59" s="29" t="n">
        <v>71</v>
      </c>
      <c r="N59" s="22" t="n">
        <f aca="false">RANK(M59,M$5:M$63)</f>
        <v>40</v>
      </c>
      <c r="O59" s="27" t="n">
        <v>0</v>
      </c>
      <c r="P59" s="24" t="n">
        <f aca="false">RANK(O59,O$5:O$63)</f>
        <v>53</v>
      </c>
      <c r="Q59" s="28" t="n">
        <v>74.5</v>
      </c>
      <c r="R59" s="24" t="n">
        <f aca="false">RANK(Q59,Q$5:Q$63)</f>
        <v>34</v>
      </c>
      <c r="S59" s="23" t="n">
        <f aca="false">(C59+K59)/2</f>
        <v>77.3</v>
      </c>
      <c r="T59" s="24" t="n">
        <f aca="false">RANK(S59,S$5:S$63)</f>
        <v>26</v>
      </c>
      <c r="U59" s="23" t="n">
        <f aca="false">(E59+M59)/2</f>
        <v>73.1</v>
      </c>
      <c r="V59" s="24" t="n">
        <f aca="false">RANK(U59,U$5:U$63)</f>
        <v>30</v>
      </c>
      <c r="W59" s="24" t="n">
        <f aca="false">(G59+O59)/2</f>
        <v>0</v>
      </c>
      <c r="X59" s="24" t="n">
        <f aca="false">RANK(W59,W$5:W$63)</f>
        <v>54</v>
      </c>
      <c r="Y59" s="23" t="n">
        <f aca="false">(S59*0.7+U59*0.3+W59)</f>
        <v>76.04</v>
      </c>
      <c r="Z59" s="24" t="n">
        <f aca="false">RANK(Y59,Y$5:Y$63)</f>
        <v>28</v>
      </c>
      <c r="AA59" s="27"/>
    </row>
    <row r="60" customFormat="false" ht="20.1" hidden="false" customHeight="true" outlineLevel="0" collapsed="false">
      <c r="A60" s="16" t="n">
        <v>2013308169</v>
      </c>
      <c r="B60" s="6" t="s">
        <v>68</v>
      </c>
      <c r="C60" s="28" t="n">
        <v>76.6</v>
      </c>
      <c r="D60" s="27" t="n">
        <v>45</v>
      </c>
      <c r="E60" s="27" t="n">
        <v>73</v>
      </c>
      <c r="F60" s="27" t="n">
        <v>29</v>
      </c>
      <c r="G60" s="27" t="n">
        <v>0</v>
      </c>
      <c r="H60" s="27" t="n">
        <v>9</v>
      </c>
      <c r="I60" s="28" t="n">
        <v>75.52</v>
      </c>
      <c r="J60" s="27" t="n">
        <v>45</v>
      </c>
      <c r="K60" s="18" t="n">
        <v>72</v>
      </c>
      <c r="L60" s="20" t="n">
        <v>40</v>
      </c>
      <c r="M60" s="29" t="n">
        <v>74</v>
      </c>
      <c r="N60" s="22" t="n">
        <f aca="false">RANK(M60,M$5:M$63)</f>
        <v>22</v>
      </c>
      <c r="O60" s="27" t="n">
        <v>0.2</v>
      </c>
      <c r="P60" s="24" t="n">
        <f aca="false">RANK(O60,O$5:O$63)</f>
        <v>38</v>
      </c>
      <c r="Q60" s="28" t="n">
        <v>72.8</v>
      </c>
      <c r="R60" s="24" t="n">
        <f aca="false">RANK(Q60,Q$5:Q$63)</f>
        <v>39</v>
      </c>
      <c r="S60" s="23" t="n">
        <f aca="false">(C60+K60)/2</f>
        <v>74.3</v>
      </c>
      <c r="T60" s="24" t="n">
        <f aca="false">RANK(S60,S$5:S$63)</f>
        <v>42</v>
      </c>
      <c r="U60" s="23" t="n">
        <f aca="false">(E60+M60)/2</f>
        <v>73.5</v>
      </c>
      <c r="V60" s="24" t="n">
        <f aca="false">RANK(U60,U$5:U$63)</f>
        <v>28</v>
      </c>
      <c r="W60" s="24" t="n">
        <f aca="false">(G60+O60)/2</f>
        <v>0.1</v>
      </c>
      <c r="X60" s="24" t="n">
        <f aca="false">RANK(W60,W$5:W$63)</f>
        <v>39</v>
      </c>
      <c r="Y60" s="23" t="n">
        <f aca="false">(S60*0.7+U60*0.3+W60)</f>
        <v>74.16</v>
      </c>
      <c r="Z60" s="24" t="n">
        <f aca="false">RANK(Y60,Y$5:Y$63)</f>
        <v>41</v>
      </c>
      <c r="AA60" s="27"/>
    </row>
    <row r="61" customFormat="false" ht="20.1" hidden="false" customHeight="true" outlineLevel="0" collapsed="false">
      <c r="A61" s="16" t="n">
        <v>2013308171</v>
      </c>
      <c r="B61" s="6" t="s">
        <v>69</v>
      </c>
      <c r="C61" s="28" t="n">
        <v>76.3</v>
      </c>
      <c r="D61" s="27" t="n">
        <v>46</v>
      </c>
      <c r="E61" s="27" t="n">
        <v>83</v>
      </c>
      <c r="F61" s="27" t="n">
        <v>3</v>
      </c>
      <c r="G61" s="27" t="n">
        <v>0</v>
      </c>
      <c r="H61" s="27" t="n">
        <v>9</v>
      </c>
      <c r="I61" s="28" t="n">
        <v>78.31</v>
      </c>
      <c r="J61" s="27" t="n">
        <v>31</v>
      </c>
      <c r="K61" s="18" t="n">
        <v>69.2857142857143</v>
      </c>
      <c r="L61" s="20" t="n">
        <v>51</v>
      </c>
      <c r="M61" s="29" t="n">
        <v>79.9</v>
      </c>
      <c r="N61" s="22" t="n">
        <f aca="false">RANK(M61,M$5:M$63)</f>
        <v>11</v>
      </c>
      <c r="O61" s="27" t="n">
        <v>1.3</v>
      </c>
      <c r="P61" s="24" t="n">
        <f aca="false">RANK(O61,O$5:O$63)</f>
        <v>7</v>
      </c>
      <c r="Q61" s="28" t="n">
        <v>73.77</v>
      </c>
      <c r="R61" s="24" t="n">
        <f aca="false">RANK(Q61,Q$5:Q$63)</f>
        <v>36</v>
      </c>
      <c r="S61" s="23" t="n">
        <f aca="false">(C61+K61)/2</f>
        <v>72.7928571428571</v>
      </c>
      <c r="T61" s="24" t="n">
        <f aca="false">RANK(S61,S$5:S$63)</f>
        <v>48</v>
      </c>
      <c r="U61" s="23" t="n">
        <f aca="false">(E61+M61)/2</f>
        <v>81.45</v>
      </c>
      <c r="V61" s="24" t="n">
        <f aca="false">RANK(U61,U$5:U$63)</f>
        <v>9</v>
      </c>
      <c r="W61" s="24" t="n">
        <f aca="false">(G61+O61)/2</f>
        <v>0.65</v>
      </c>
      <c r="X61" s="24" t="n">
        <f aca="false">RANK(W61,W$5:W$63)</f>
        <v>7</v>
      </c>
      <c r="Y61" s="23" t="n">
        <f aca="false">(S61*0.7+U61*0.3+W61)</f>
        <v>76.04</v>
      </c>
      <c r="Z61" s="24" t="n">
        <f aca="false">RANK(Y61,Y$5:Y$63)</f>
        <v>27</v>
      </c>
      <c r="AA61" s="27"/>
    </row>
    <row r="62" customFormat="false" ht="20.1" hidden="false" customHeight="true" outlineLevel="0" collapsed="false">
      <c r="A62" s="16" t="n">
        <v>2013308172</v>
      </c>
      <c r="B62" s="6" t="s">
        <v>70</v>
      </c>
      <c r="C62" s="28" t="n">
        <v>77.7</v>
      </c>
      <c r="D62" s="27" t="n">
        <v>41</v>
      </c>
      <c r="E62" s="27" t="n">
        <v>81</v>
      </c>
      <c r="F62" s="27" t="n">
        <v>7</v>
      </c>
      <c r="G62" s="27" t="n">
        <v>0</v>
      </c>
      <c r="H62" s="27" t="n">
        <v>9</v>
      </c>
      <c r="I62" s="28" t="n">
        <v>78.69</v>
      </c>
      <c r="J62" s="27" t="n">
        <v>29</v>
      </c>
      <c r="K62" s="18" t="n">
        <v>73</v>
      </c>
      <c r="L62" s="20" t="n">
        <v>34</v>
      </c>
      <c r="M62" s="29" t="n">
        <v>81</v>
      </c>
      <c r="N62" s="22" t="n">
        <f aca="false">RANK(M62,M$5:M$63)</f>
        <v>8</v>
      </c>
      <c r="O62" s="27" t="n">
        <v>0.2</v>
      </c>
      <c r="P62" s="24" t="n">
        <f aca="false">RANK(O62,O$5:O$63)</f>
        <v>38</v>
      </c>
      <c r="Q62" s="28" t="n">
        <v>75.6</v>
      </c>
      <c r="R62" s="24" t="n">
        <f aca="false">RANK(Q62,Q$5:Q$63)</f>
        <v>27</v>
      </c>
      <c r="S62" s="23" t="n">
        <f aca="false">(C62+K62)/2</f>
        <v>75.35</v>
      </c>
      <c r="T62" s="24" t="n">
        <f aca="false">RANK(S62,S$5:S$63)</f>
        <v>37</v>
      </c>
      <c r="U62" s="23" t="n">
        <f aca="false">(E62+M62)/2</f>
        <v>81</v>
      </c>
      <c r="V62" s="24" t="n">
        <f aca="false">RANK(U62,U$5:U$63)</f>
        <v>10</v>
      </c>
      <c r="W62" s="24" t="n">
        <f aca="false">(G62+O62)/2</f>
        <v>0.1</v>
      </c>
      <c r="X62" s="24" t="n">
        <f aca="false">RANK(W62,W$5:W$63)</f>
        <v>39</v>
      </c>
      <c r="Y62" s="23" t="n">
        <f aca="false">(S62*0.7+U62*0.3+W62)</f>
        <v>77.145</v>
      </c>
      <c r="Z62" s="24" t="n">
        <f aca="false">RANK(Y62,Y$5:Y$63)</f>
        <v>26</v>
      </c>
      <c r="AA62" s="27"/>
    </row>
    <row r="63" customFormat="false" ht="20.1" hidden="false" customHeight="true" outlineLevel="0" collapsed="false">
      <c r="A63" s="27" t="n">
        <v>2013302401</v>
      </c>
      <c r="B63" s="6" t="s">
        <v>71</v>
      </c>
      <c r="C63" s="28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8" t="n">
        <v>0</v>
      </c>
      <c r="J63" s="27" t="n">
        <v>0</v>
      </c>
      <c r="K63" s="18" t="n">
        <v>68.7142857142857</v>
      </c>
      <c r="L63" s="30" t="n">
        <v>52</v>
      </c>
      <c r="M63" s="29" t="n">
        <v>71</v>
      </c>
      <c r="N63" s="22" t="n">
        <f aca="false">RANK(M63,M$5:M$63)</f>
        <v>40</v>
      </c>
      <c r="O63" s="27" t="n">
        <v>0.2</v>
      </c>
      <c r="P63" s="24" t="n">
        <f aca="false">RANK(O63,O$5:O$63)</f>
        <v>38</v>
      </c>
      <c r="Q63" s="28" t="n">
        <v>69.4</v>
      </c>
      <c r="R63" s="24" t="n">
        <f aca="false">RANK(Q63,Q$5:Q$63)</f>
        <v>51</v>
      </c>
      <c r="S63" s="23" t="n">
        <v>68.71</v>
      </c>
      <c r="T63" s="24" t="n">
        <f aca="false">RANK(S63,S$5:S$63)</f>
        <v>59</v>
      </c>
      <c r="U63" s="23" t="n">
        <v>71</v>
      </c>
      <c r="V63" s="24" t="n">
        <f aca="false">RANK(U63,U$5:U$63)</f>
        <v>47</v>
      </c>
      <c r="W63" s="24" t="n">
        <v>0.2</v>
      </c>
      <c r="X63" s="24" t="n">
        <f aca="false">RANK(W63,W$5:W$63)</f>
        <v>37</v>
      </c>
      <c r="Y63" s="23" t="n">
        <f aca="false">(S63*0.7+U63*0.3+W63)</f>
        <v>69.597</v>
      </c>
      <c r="Z63" s="24" t="n">
        <f aca="false">RANK(Y63,Y$5:Y$63)</f>
        <v>56</v>
      </c>
      <c r="AA63" s="6" t="s">
        <v>72</v>
      </c>
    </row>
    <row r="64" customFormat="false" ht="20.1" hidden="false" customHeight="true" outlineLevel="0" collapsed="false">
      <c r="A64" s="31" t="s">
        <v>73</v>
      </c>
      <c r="B64" s="31"/>
      <c r="C64" s="31"/>
      <c r="D64" s="31" t="s">
        <v>74</v>
      </c>
      <c r="E64" s="31"/>
      <c r="F64" s="31"/>
      <c r="G64" s="31"/>
      <c r="H64" s="31"/>
      <c r="I64" s="31"/>
      <c r="J64" s="31" t="s">
        <v>75</v>
      </c>
      <c r="K64" s="31"/>
      <c r="L64" s="31"/>
      <c r="M64" s="31"/>
      <c r="N64" s="31"/>
      <c r="O64" s="31"/>
      <c r="P64" s="31"/>
      <c r="Q64" s="31"/>
      <c r="R64" s="31"/>
      <c r="S64" s="32" t="s">
        <v>76</v>
      </c>
      <c r="T64" s="32"/>
      <c r="U64" s="32"/>
      <c r="V64" s="32"/>
      <c r="W64" s="32"/>
      <c r="X64" s="32"/>
      <c r="Y64" s="32"/>
      <c r="Z64" s="32"/>
      <c r="AA64" s="32"/>
    </row>
    <row r="65" customFormat="false" ht="20.1" hidden="false" customHeight="tru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2"/>
      <c r="T65" s="32"/>
      <c r="U65" s="32"/>
      <c r="V65" s="32"/>
      <c r="W65" s="32"/>
      <c r="X65" s="32"/>
      <c r="Y65" s="32"/>
      <c r="Z65" s="32"/>
      <c r="AA65" s="32"/>
    </row>
  </sheetData>
  <mergeCells count="8">
    <mergeCell ref="A1:AA1"/>
    <mergeCell ref="A2:AA2"/>
    <mergeCell ref="A3:A4"/>
    <mergeCell ref="B3:B4"/>
    <mergeCell ref="A64:C65"/>
    <mergeCell ref="D64:I65"/>
    <mergeCell ref="J64:R65"/>
    <mergeCell ref="S64:AA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W</cp:lastModifiedBy>
  <dcterms:modified xsi:type="dcterms:W3CDTF">2021-09-15T04:5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